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2 (2)" sheetId="1" state="hidden" r:id="rId2"/>
    <sheet name="f2 (3)" sheetId="2" state="visible" r:id="rId3"/>
  </sheets>
  <definedNames>
    <definedName function="false" hidden="false" localSheetId="0" name="_xlnm.Print_Titles" vbProcedure="false">'f2 (2)'!$19:$25</definedName>
    <definedName function="false" hidden="false" localSheetId="1" name="_xlnm.Print_Titles" vbProcedure="false">'f2 (3)'!$19:$25</definedName>
    <definedName function="false" hidden="false" localSheetId="0" name="Z_05B54777_5D6F_4067_9B5E_F0A938B54982__wvu_Cols" vbProcedure="false">'f2 (2)'!$M:$P</definedName>
    <definedName function="false" hidden="false" localSheetId="0" name="Z_05B54777_5D6F_4067_9B5E_F0A938B54982__wvu_PrintTitles" vbProcedure="false">'f2 (2)'!$19:$25</definedName>
    <definedName function="false" hidden="false" localSheetId="0" name="Z_57A1E72B_DFC1_4C5D_ABA7_C1A26EB31789__wvu_Cols" vbProcedure="false">'f2 (2)'!$M:$P</definedName>
    <definedName function="false" hidden="false" localSheetId="0" name="Z_57A1E72B_DFC1_4C5D_ABA7_C1A26EB31789__wvu_PrintTitles" vbProcedure="false">'f2 (2)'!$19:$25</definedName>
    <definedName function="false" hidden="false" localSheetId="0" name="Z_9B727EDB_49B4_42DC_BF97_3A35178E0BFD__wvu_Cols" vbProcedure="false">'f2 (2)'!$M:$P</definedName>
    <definedName function="false" hidden="false" localSheetId="0" name="Z_9B727EDB_49B4_42DC_BF97_3A35178E0BFD__wvu_PrintTitles" vbProcedure="false">'f2 (2)'!$19:$25</definedName>
    <definedName function="false" hidden="false" localSheetId="0" name="Z_D669FC1B_AE0B_4417_8D6F_8460D68D5677__wvu_Cols" vbProcedure="false">'f2 (2)'!$M:$P</definedName>
    <definedName function="false" hidden="false" localSheetId="0" name="Z_D669FC1B_AE0B_4417_8D6F_8460D68D5677__wvu_PrintTitles" vbProcedure="false">'f2 (2)'!$19:$25</definedName>
    <definedName function="false" hidden="false" localSheetId="0" name="Z_DF4717B8_E960_4300_AF40_4AC5F93B40E3__wvu_Cols" vbProcedure="false">'f2 (2)'!$M:$P</definedName>
    <definedName function="false" hidden="false" localSheetId="0" name="Z_DF4717B8_E960_4300_AF40_4AC5F93B40E3__wvu_PrintTitles" vbProcedure="false">'f2 (2)'!$19:$25</definedName>
    <definedName function="false" hidden="false" localSheetId="0" name="_xlnm_Print_Titles" vbProcedure="false">'f2 (2)'!$19:$25</definedName>
    <definedName function="false" hidden="false" localSheetId="1" name="Z_05B54777_5D6F_4067_9B5E_F0A938B54982__wvu_Cols" vbProcedure="false">'f2 (3)'!$M:$P</definedName>
    <definedName function="false" hidden="false" localSheetId="1" name="Z_05B54777_5D6F_4067_9B5E_F0A938B54982__wvu_PrintTitles" vbProcedure="false">'f2 (3)'!$19:$25</definedName>
    <definedName function="false" hidden="false" localSheetId="1" name="Z_57A1E72B_DFC1_4C5D_ABA7_C1A26EB31789__wvu_Cols" vbProcedure="false">'f2 (3)'!$M:$P</definedName>
    <definedName function="false" hidden="false" localSheetId="1" name="Z_57A1E72B_DFC1_4C5D_ABA7_C1A26EB31789__wvu_PrintTitles" vbProcedure="false">'f2 (3)'!$19:$25</definedName>
    <definedName function="false" hidden="false" localSheetId="1" name="Z_9B727EDB_49B4_42DC_BF97_3A35178E0BFD__wvu_Cols" vbProcedure="false">'f2 (3)'!$M:$P</definedName>
    <definedName function="false" hidden="false" localSheetId="1" name="Z_9B727EDB_49B4_42DC_BF97_3A35178E0BFD__wvu_PrintTitles" vbProcedure="false">'f2 (3)'!$19:$25</definedName>
    <definedName function="false" hidden="false" localSheetId="1" name="Z_D669FC1B_AE0B_4417_8D6F_8460D68D5677__wvu_Cols" vbProcedure="false">'f2 (3)'!$M:$P</definedName>
    <definedName function="false" hidden="false" localSheetId="1" name="Z_D669FC1B_AE0B_4417_8D6F_8460D68D5677__wvu_PrintTitles" vbProcedure="false">'f2 (3)'!$19:$25</definedName>
    <definedName function="false" hidden="false" localSheetId="1" name="Z_DF4717B8_E960_4300_AF40_4AC5F93B40E3__wvu_Cols" vbProcedure="false">'f2 (3)'!$M:$P</definedName>
    <definedName function="false" hidden="false" localSheetId="1" name="Z_DF4717B8_E960_4300_AF40_4AC5F93B40E3__wvu_PrintTitles" vbProcedure="false">'f2 (3)'!$19:$25</definedName>
    <definedName function="false" hidden="false" localSheetId="1" name="_xlnm_Print_Titles" vbProcedure="false">'f2 (3)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09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vvvvvvvvvvvvvvvvvvvvvvvvvvvvvvvvvvvvvvvvvvvvvvvvvvvvvvvvvvvvvvvvvvvvvvvvvvvvvvvvvvvvvvvvvvvvvvvvvvvvvvvvvvvvvvvvvvvvvvvvvvvvvvvvvvvvvvvvvvvvvvvvvvvvvvvvvv</t>
  </si>
  <si>
    <t xml:space="preserve">                    Ministerijos / Savivaldybės</t>
  </si>
  <si>
    <t xml:space="preserve">vvvvvvvvvvvvvvvvvvvvvvvvvvvvvvvvvvvvvvvvvvvvvvvvvvvvvvvvvvvv</t>
  </si>
  <si>
    <t xml:space="preserve">Departamento</t>
  </si>
  <si>
    <t xml:space="preserve">vvvvvvvvvvvvvvvvvvvvvvvvvvvvvvvvvvvvvvvvvvvvvvvvvvvvvvvvvvvvvvvvvvvvvvvvvvvvvvvvvvvvvvvvvvvvvvvvvvvvvvvvvvvvvvvvvvvvvvvvvvvxxxxxxxxxxxx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4 m. lapkričio 28 d. įsak. Nr. 1K- 407 red)</t>
  </si>
  <si>
    <t xml:space="preserve">Šilutės r. Kintų pagrindinė mokykla</t>
  </si>
  <si>
    <t xml:space="preserve">2016 M. RUGSĖJO MĖN. 30 D.</t>
  </si>
  <si>
    <t xml:space="preserve">3 ketvirtis</t>
  </si>
  <si>
    <t xml:space="preserve">2016-10-03   Nr.V7-297</t>
  </si>
  <si>
    <t xml:space="preserve">Ugdymo kokybės ir sporto plėtros programa</t>
  </si>
  <si>
    <t xml:space="preserve">Mokyklos, priskiriamos pagrindinės mokyklos tipui</t>
  </si>
  <si>
    <t xml:space="preserve">190697016</t>
  </si>
  <si>
    <t xml:space="preserve"> - </t>
  </si>
  <si>
    <t xml:space="preserve">01</t>
  </si>
  <si>
    <t xml:space="preserve">K</t>
  </si>
  <si>
    <t xml:space="preserve">09</t>
  </si>
  <si>
    <t xml:space="preserve">02</t>
  </si>
  <si>
    <t xml:space="preserve">Mokinio krepšelis</t>
  </si>
  <si>
    <t xml:space="preserve">(eurais, ct)</t>
  </si>
  <si>
    <t xml:space="preserve"> ataskaiti-niam laikotarpiui</t>
  </si>
  <si>
    <t xml:space="preserve">Ilgalaikio materialiojo ir nematerialiojo turto nuoma (įskaitant veiklos nuomą)</t>
  </si>
  <si>
    <t xml:space="preserve">Apmokėjimas  ekspertams ir konsultantams </t>
  </si>
  <si>
    <t xml:space="preserve">Turto vertinimo paslaugų apmokėjimas</t>
  </si>
  <si>
    <t xml:space="preserve">Karinės atsargos</t>
  </si>
  <si>
    <t xml:space="preserve">Direktorė</t>
  </si>
  <si>
    <t xml:space="preserve">Asta Gužauskienė</t>
  </si>
  <si>
    <t xml:space="preserve">Buhalterė</t>
  </si>
  <si>
    <t xml:space="preserve">Rasa Kaknevičien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10"/>
      <name val="Arial"/>
      <family val="2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b val="true"/>
      <sz val="12"/>
      <name val="Times New Roman Baltic"/>
      <family val="0"/>
      <charset val="186"/>
    </font>
    <font>
      <sz val="12"/>
      <name val="Times New Roman Baltic"/>
      <family val="0"/>
      <charset val="186"/>
    </font>
    <font>
      <sz val="11"/>
      <name val="Times New Roman Baltic"/>
      <family val="0"/>
      <charset val="186"/>
    </font>
    <font>
      <sz val="11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false" hidden="true" outlineLevel="0" max="16" min="13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5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6"/>
      <c r="H6" s="16"/>
      <c r="I6" s="16"/>
      <c r="J6" s="16"/>
      <c r="K6" s="16"/>
      <c r="L6" s="17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9"/>
      <c r="B8" s="20"/>
      <c r="C8" s="20"/>
      <c r="D8" s="20"/>
      <c r="E8" s="20"/>
      <c r="F8" s="20"/>
      <c r="G8" s="21" t="s">
        <v>3</v>
      </c>
      <c r="H8" s="21"/>
      <c r="I8" s="21"/>
      <c r="J8" s="21"/>
      <c r="K8" s="21"/>
      <c r="L8" s="2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3" t="s">
        <v>7</v>
      </c>
      <c r="H11" s="23"/>
      <c r="I11" s="23"/>
      <c r="J11" s="23"/>
      <c r="K11" s="2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8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4" t="s">
        <v>10</v>
      </c>
      <c r="H16" s="24"/>
      <c r="I16" s="24"/>
      <c r="J16" s="24"/>
      <c r="K16" s="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5"/>
      <c r="D17" s="26"/>
      <c r="E17" s="26"/>
      <c r="F17" s="26"/>
      <c r="G17" s="27"/>
      <c r="H17" s="27"/>
      <c r="I17" s="27"/>
      <c r="J17" s="27"/>
      <c r="K17" s="27"/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5"/>
      <c r="D19" s="25"/>
      <c r="E19" s="25"/>
      <c r="F19" s="25"/>
      <c r="G19" s="25"/>
      <c r="H19" s="25"/>
      <c r="I19" s="25"/>
      <c r="J19" s="31"/>
      <c r="K19" s="32"/>
      <c r="L19" s="33" t="s">
        <v>11</v>
      </c>
      <c r="M19" s="3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4" t="s">
        <v>12</v>
      </c>
      <c r="D20" s="34"/>
      <c r="E20" s="34"/>
      <c r="F20" s="34"/>
      <c r="G20" s="34"/>
      <c r="H20" s="34"/>
      <c r="I20" s="34"/>
      <c r="J20" s="35" t="s">
        <v>13</v>
      </c>
      <c r="K20" s="36"/>
      <c r="L20" s="37"/>
      <c r="M20" s="30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4" t="s">
        <v>14</v>
      </c>
      <c r="D21" s="34"/>
      <c r="E21" s="34"/>
      <c r="F21" s="34"/>
      <c r="G21" s="34"/>
      <c r="H21" s="34"/>
      <c r="I21" s="34"/>
      <c r="J21" s="38"/>
      <c r="K21" s="39" t="s">
        <v>15</v>
      </c>
      <c r="L21" s="40"/>
      <c r="M21" s="3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4" t="s">
        <v>16</v>
      </c>
      <c r="D22" s="34"/>
      <c r="E22" s="34"/>
      <c r="F22" s="34"/>
      <c r="G22" s="34"/>
      <c r="H22" s="34"/>
      <c r="I22" s="34"/>
      <c r="J22" s="26"/>
      <c r="K22" s="39" t="s">
        <v>17</v>
      </c>
      <c r="L22" s="41"/>
      <c r="M22" s="30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42" t="s">
        <v>18</v>
      </c>
      <c r="H23" s="43"/>
      <c r="I23" s="26"/>
      <c r="J23" s="44" t="s">
        <v>19</v>
      </c>
      <c r="K23" s="45"/>
      <c r="L23" s="40"/>
      <c r="M23" s="30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6" t="s">
        <v>20</v>
      </c>
      <c r="H24" s="47"/>
      <c r="I24" s="48"/>
      <c r="J24" s="49"/>
      <c r="K24" s="40"/>
      <c r="L24" s="40"/>
      <c r="M24" s="30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4" t="s">
        <v>21</v>
      </c>
      <c r="H25" s="44"/>
      <c r="I25" s="50"/>
      <c r="J25" s="51"/>
      <c r="K25" s="40"/>
      <c r="L25" s="40"/>
      <c r="M25" s="30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2"/>
      <c r="B26" s="52"/>
      <c r="C26" s="52"/>
      <c r="D26" s="52"/>
      <c r="E26" s="52"/>
      <c r="F26" s="53"/>
      <c r="G26" s="54"/>
      <c r="H26" s="3"/>
      <c r="I26" s="54"/>
      <c r="J26" s="54"/>
      <c r="K26" s="55"/>
      <c r="L26" s="56" t="s">
        <v>22</v>
      </c>
      <c r="M26" s="57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8" t="s">
        <v>23</v>
      </c>
      <c r="B27" s="58"/>
      <c r="C27" s="58"/>
      <c r="D27" s="58"/>
      <c r="E27" s="58"/>
      <c r="F27" s="58"/>
      <c r="G27" s="59" t="s">
        <v>24</v>
      </c>
      <c r="H27" s="60" t="s">
        <v>25</v>
      </c>
      <c r="I27" s="61" t="s">
        <v>26</v>
      </c>
      <c r="J27" s="61"/>
      <c r="K27" s="62" t="s">
        <v>27</v>
      </c>
      <c r="L27" s="63" t="s">
        <v>28</v>
      </c>
      <c r="M27" s="57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8"/>
      <c r="B28" s="58"/>
      <c r="C28" s="58"/>
      <c r="D28" s="58"/>
      <c r="E28" s="58"/>
      <c r="F28" s="58"/>
      <c r="G28" s="59"/>
      <c r="H28" s="60"/>
      <c r="I28" s="64" t="s">
        <v>29</v>
      </c>
      <c r="J28" s="65" t="s">
        <v>30</v>
      </c>
      <c r="K28" s="62"/>
      <c r="L28" s="6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6" t="s">
        <v>31</v>
      </c>
      <c r="B29" s="66"/>
      <c r="C29" s="66"/>
      <c r="D29" s="66"/>
      <c r="E29" s="66"/>
      <c r="F29" s="66"/>
      <c r="G29" s="67" t="n">
        <v>2</v>
      </c>
      <c r="H29" s="68" t="n">
        <v>3</v>
      </c>
      <c r="I29" s="69" t="s">
        <v>32</v>
      </c>
      <c r="J29" s="70" t="s">
        <v>33</v>
      </c>
      <c r="K29" s="71" t="n">
        <v>6</v>
      </c>
      <c r="L29" s="71" t="n">
        <v>7</v>
      </c>
    </row>
    <row r="30" s="80" customFormat="true" ht="14.25" hidden="false" customHeight="true" outlineLevel="0" collapsed="false">
      <c r="A30" s="72" t="n">
        <v>2</v>
      </c>
      <c r="B30" s="72"/>
      <c r="C30" s="73"/>
      <c r="D30" s="74"/>
      <c r="E30" s="72"/>
      <c r="F30" s="75"/>
      <c r="G30" s="73" t="s">
        <v>34</v>
      </c>
      <c r="H30" s="76" t="n">
        <v>1</v>
      </c>
      <c r="I30" s="77" t="n">
        <f aca="false">SUM(I31+I41+I64+I85+I93+I109+I132+I148+I157)</f>
        <v>0</v>
      </c>
      <c r="J30" s="77" t="n">
        <f aca="false">SUM(J31+J41+J64+J85+J93+J109+J132+J148+J157)</f>
        <v>0</v>
      </c>
      <c r="K30" s="78" t="n">
        <f aca="false">SUM(K31+K41+K64+K85+K93+K109+K132+K148+K157)</f>
        <v>0</v>
      </c>
      <c r="L30" s="77" t="n">
        <f aca="false">SUM(L31+L41+L64+L85+L93+L109+L132+L148+L157)</f>
        <v>0</v>
      </c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</row>
    <row r="31" customFormat="false" ht="24.75" hidden="false" customHeight="true" outlineLevel="0" collapsed="false">
      <c r="A31" s="72" t="n">
        <v>2</v>
      </c>
      <c r="B31" s="81" t="n">
        <v>1</v>
      </c>
      <c r="C31" s="82"/>
      <c r="D31" s="83"/>
      <c r="E31" s="84"/>
      <c r="F31" s="85"/>
      <c r="G31" s="81" t="s">
        <v>35</v>
      </c>
      <c r="H31" s="86" t="n">
        <v>2</v>
      </c>
      <c r="I31" s="77" t="n">
        <f aca="false">SUM(I32+I37)</f>
        <v>0</v>
      </c>
      <c r="J31" s="77" t="n">
        <f aca="false">SUM(J32+J37)</f>
        <v>0</v>
      </c>
      <c r="K31" s="87" t="n">
        <f aca="false">SUM(K32+K37)</f>
        <v>0</v>
      </c>
      <c r="L31" s="88" t="n">
        <f aca="false">SUM(L32+L37)</f>
        <v>0</v>
      </c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6</v>
      </c>
      <c r="H32" s="76" t="n">
        <v>3</v>
      </c>
      <c r="I32" s="94" t="n">
        <f aca="false">SUM(I33)</f>
        <v>0</v>
      </c>
      <c r="J32" s="94" t="n">
        <f aca="false">SUM(J33)</f>
        <v>0</v>
      </c>
      <c r="K32" s="95" t="n">
        <f aca="false">SUM(K33)</f>
        <v>0</v>
      </c>
      <c r="L32" s="94" t="n">
        <f aca="false">SUM(L33)</f>
        <v>0</v>
      </c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6</v>
      </c>
      <c r="H33" s="76" t="n">
        <v>4</v>
      </c>
      <c r="I33" s="94" t="n">
        <f aca="false">SUM(I34)</f>
        <v>0</v>
      </c>
      <c r="J33" s="94" t="n">
        <f aca="false">SUM(J34)</f>
        <v>0</v>
      </c>
      <c r="K33" s="95" t="n">
        <f aca="false">SUM(K34)</f>
        <v>0</v>
      </c>
      <c r="L33" s="94" t="n">
        <f aca="false">SUM(L34)</f>
        <v>0</v>
      </c>
    </row>
    <row r="34" customFormat="false" ht="12.75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7</v>
      </c>
      <c r="H34" s="76" t="n">
        <v>5</v>
      </c>
      <c r="I34" s="95" t="n">
        <f aca="false">SUM(I35:I36)</f>
        <v>0</v>
      </c>
      <c r="J34" s="94" t="n">
        <f aca="false">SUM(J35:J36)</f>
        <v>0</v>
      </c>
      <c r="K34" s="95" t="n">
        <f aca="false">SUM(K35:K36)</f>
        <v>0</v>
      </c>
      <c r="L34" s="94" t="n">
        <f aca="false">SUM(L35:L36)</f>
        <v>0</v>
      </c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38</v>
      </c>
      <c r="H35" s="76" t="n">
        <v>6</v>
      </c>
      <c r="I35" s="97"/>
      <c r="J35" s="98"/>
      <c r="K35" s="98"/>
      <c r="L35" s="98"/>
    </row>
    <row r="36" customFormat="false" ht="12.75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39</v>
      </c>
      <c r="H36" s="76" t="n">
        <v>7</v>
      </c>
      <c r="I36" s="98"/>
      <c r="J36" s="98"/>
      <c r="K36" s="98"/>
      <c r="L36" s="98"/>
    </row>
    <row r="37" customFormat="false" ht="13.5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0</v>
      </c>
      <c r="H37" s="76" t="n">
        <v>8</v>
      </c>
      <c r="I37" s="95" t="n">
        <f aca="false">I38</f>
        <v>0</v>
      </c>
      <c r="J37" s="94" t="n">
        <f aca="false">J38</f>
        <v>0</v>
      </c>
      <c r="K37" s="95" t="n">
        <f aca="false">K38</f>
        <v>0</v>
      </c>
      <c r="L37" s="94" t="n">
        <f aca="false">L38</f>
        <v>0</v>
      </c>
    </row>
    <row r="38" customFormat="false" ht="12.75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0</v>
      </c>
      <c r="H38" s="76" t="n">
        <v>9</v>
      </c>
      <c r="I38" s="95" t="n">
        <f aca="false">I39</f>
        <v>0</v>
      </c>
      <c r="J38" s="94" t="n">
        <f aca="false">J39</f>
        <v>0</v>
      </c>
      <c r="K38" s="94" t="n">
        <f aca="false">K39</f>
        <v>0</v>
      </c>
      <c r="L38" s="94" t="n">
        <f aca="false">L39</f>
        <v>0</v>
      </c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0</v>
      </c>
      <c r="H39" s="76" t="n">
        <v>10</v>
      </c>
      <c r="I39" s="94" t="n">
        <f aca="false">I40</f>
        <v>0</v>
      </c>
      <c r="J39" s="94" t="n">
        <f aca="false">J40</f>
        <v>0</v>
      </c>
      <c r="K39" s="94" t="n">
        <f aca="false">K40</f>
        <v>0</v>
      </c>
      <c r="L39" s="94" t="n">
        <f aca="false">L40</f>
        <v>0</v>
      </c>
    </row>
    <row r="40" customFormat="false" ht="14.25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0</v>
      </c>
      <c r="H40" s="76" t="n">
        <v>11</v>
      </c>
      <c r="I40" s="99"/>
      <c r="J40" s="98"/>
      <c r="K40" s="98"/>
      <c r="L40" s="98"/>
    </row>
    <row r="41" customFormat="false" ht="12.75" hidden="false" customHeight="true" outlineLevel="0" collapsed="false">
      <c r="A41" s="100" t="n">
        <v>2</v>
      </c>
      <c r="B41" s="101" t="n">
        <v>2</v>
      </c>
      <c r="C41" s="82"/>
      <c r="D41" s="83"/>
      <c r="E41" s="84"/>
      <c r="F41" s="85"/>
      <c r="G41" s="81" t="s">
        <v>41</v>
      </c>
      <c r="H41" s="86" t="n">
        <v>12</v>
      </c>
      <c r="I41" s="102" t="n">
        <f aca="false">I42</f>
        <v>0</v>
      </c>
      <c r="J41" s="103" t="n">
        <f aca="false">J42</f>
        <v>0</v>
      </c>
      <c r="K41" s="102" t="n">
        <f aca="false">K42</f>
        <v>0</v>
      </c>
      <c r="L41" s="102" t="n">
        <f aca="false">L42</f>
        <v>0</v>
      </c>
    </row>
    <row r="42" customFormat="false" ht="12.75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1</v>
      </c>
      <c r="H42" s="76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5" t="n">
        <f aca="false">L43</f>
        <v>0</v>
      </c>
    </row>
    <row r="43" customFormat="false" ht="12.75" hidden="false" customHeight="fals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1</v>
      </c>
      <c r="H43" s="76" t="n">
        <v>14</v>
      </c>
      <c r="I43" s="94" t="n">
        <f aca="false">I44</f>
        <v>0</v>
      </c>
      <c r="J43" s="95" t="n">
        <f aca="false">J44</f>
        <v>0</v>
      </c>
      <c r="K43" s="104" t="n">
        <f aca="false">K44</f>
        <v>0</v>
      </c>
      <c r="L43" s="104" t="n">
        <f aca="false">L44</f>
        <v>0</v>
      </c>
    </row>
    <row r="44" customFormat="false" ht="15" hidden="false" customHeight="true" outlineLevel="0" collapsed="false">
      <c r="A44" s="105" t="n">
        <v>2</v>
      </c>
      <c r="B44" s="106" t="n">
        <v>2</v>
      </c>
      <c r="C44" s="107" t="n">
        <v>1</v>
      </c>
      <c r="D44" s="108" t="n">
        <v>1</v>
      </c>
      <c r="E44" s="106" t="n">
        <v>1</v>
      </c>
      <c r="F44" s="109"/>
      <c r="G44" s="107" t="s">
        <v>41</v>
      </c>
      <c r="H44" s="110" t="n">
        <v>15</v>
      </c>
      <c r="I44" s="111" t="n">
        <f aca="false">SUM(I45:I63)-I54</f>
        <v>0</v>
      </c>
      <c r="J44" s="112" t="n">
        <f aca="false">SUM(J45:J63)-J54</f>
        <v>0</v>
      </c>
      <c r="K44" s="112" t="n">
        <f aca="false">SUM(K45:K63)-K54</f>
        <v>0</v>
      </c>
      <c r="L44" s="113" t="n">
        <f aca="false">SUM(L45:L63)-L54</f>
        <v>0</v>
      </c>
    </row>
    <row r="45" customFormat="false" ht="12.75" hidden="false" customHeight="false" outlineLevel="0" collapsed="false">
      <c r="A45" s="96" t="n">
        <v>2</v>
      </c>
      <c r="B45" s="89" t="n">
        <v>2</v>
      </c>
      <c r="C45" s="90" t="n">
        <v>1</v>
      </c>
      <c r="D45" s="91" t="n">
        <v>1</v>
      </c>
      <c r="E45" s="89" t="n">
        <v>1</v>
      </c>
      <c r="F45" s="114" t="n">
        <v>1</v>
      </c>
      <c r="G45" s="90" t="s">
        <v>42</v>
      </c>
      <c r="H45" s="76" t="n">
        <v>16</v>
      </c>
      <c r="I45" s="98"/>
      <c r="J45" s="98"/>
      <c r="K45" s="98"/>
      <c r="L45" s="98"/>
    </row>
    <row r="46" customFormat="false" ht="26.25" hidden="false" customHeight="true" outlineLevel="0" collapsed="false">
      <c r="A46" s="96" t="n">
        <v>2</v>
      </c>
      <c r="B46" s="89" t="n">
        <v>2</v>
      </c>
      <c r="C46" s="90" t="n">
        <v>1</v>
      </c>
      <c r="D46" s="91" t="n">
        <v>1</v>
      </c>
      <c r="E46" s="89" t="n">
        <v>1</v>
      </c>
      <c r="F46" s="92" t="n">
        <v>2</v>
      </c>
      <c r="G46" s="90" t="s">
        <v>43</v>
      </c>
      <c r="H46" s="76" t="n">
        <v>17</v>
      </c>
      <c r="I46" s="98"/>
      <c r="J46" s="98"/>
      <c r="K46" s="98"/>
      <c r="L46" s="98"/>
    </row>
    <row r="47" customFormat="false" ht="14.25" hidden="false" customHeight="true" outlineLevel="0" collapsed="false">
      <c r="A47" s="96" t="n">
        <v>2</v>
      </c>
      <c r="B47" s="89" t="n">
        <v>2</v>
      </c>
      <c r="C47" s="90" t="n">
        <v>1</v>
      </c>
      <c r="D47" s="91" t="n">
        <v>1</v>
      </c>
      <c r="E47" s="89" t="n">
        <v>1</v>
      </c>
      <c r="F47" s="92" t="n">
        <v>5</v>
      </c>
      <c r="G47" s="90" t="s">
        <v>44</v>
      </c>
      <c r="H47" s="76" t="n">
        <v>18</v>
      </c>
      <c r="I47" s="98"/>
      <c r="J47" s="98"/>
      <c r="K47" s="98"/>
      <c r="L47" s="98"/>
    </row>
    <row r="48" customFormat="false" ht="15" hidden="false" customHeight="true" outlineLevel="0" collapsed="false">
      <c r="A48" s="96" t="n">
        <v>2</v>
      </c>
      <c r="B48" s="89" t="n">
        <v>2</v>
      </c>
      <c r="C48" s="90" t="n">
        <v>1</v>
      </c>
      <c r="D48" s="91" t="n">
        <v>1</v>
      </c>
      <c r="E48" s="89" t="n">
        <v>1</v>
      </c>
      <c r="F48" s="92" t="n">
        <v>6</v>
      </c>
      <c r="G48" s="90" t="s">
        <v>45</v>
      </c>
      <c r="H48" s="76" t="n">
        <v>19</v>
      </c>
      <c r="I48" s="98"/>
      <c r="J48" s="98"/>
      <c r="K48" s="98"/>
      <c r="L48" s="98"/>
    </row>
    <row r="49" customFormat="false" ht="14.25" hidden="false" customHeight="true" outlineLevel="0" collapsed="false">
      <c r="A49" s="115" t="n">
        <v>2</v>
      </c>
      <c r="B49" s="84" t="n">
        <v>2</v>
      </c>
      <c r="C49" s="82" t="n">
        <v>1</v>
      </c>
      <c r="D49" s="83" t="n">
        <v>1</v>
      </c>
      <c r="E49" s="84" t="n">
        <v>1</v>
      </c>
      <c r="F49" s="85" t="n">
        <v>7</v>
      </c>
      <c r="G49" s="82" t="s">
        <v>46</v>
      </c>
      <c r="H49" s="86" t="n">
        <v>20</v>
      </c>
      <c r="I49" s="98"/>
      <c r="J49" s="98"/>
      <c r="K49" s="98"/>
      <c r="L49" s="98"/>
    </row>
    <row r="50" customFormat="false" ht="14.25" hidden="false" customHeight="true" outlineLevel="0" collapsed="false">
      <c r="A50" s="96" t="n">
        <v>2</v>
      </c>
      <c r="B50" s="89" t="n">
        <v>2</v>
      </c>
      <c r="C50" s="90" t="n">
        <v>1</v>
      </c>
      <c r="D50" s="91" t="n">
        <v>1</v>
      </c>
      <c r="E50" s="89" t="n">
        <v>1</v>
      </c>
      <c r="F50" s="92" t="n">
        <v>8</v>
      </c>
      <c r="G50" s="90" t="s">
        <v>47</v>
      </c>
      <c r="H50" s="76" t="n">
        <v>21</v>
      </c>
      <c r="I50" s="98"/>
      <c r="J50" s="98"/>
      <c r="K50" s="98"/>
      <c r="L50" s="98"/>
    </row>
    <row r="51" customFormat="false" ht="14.25" hidden="false" customHeight="true" outlineLevel="0" collapsed="false">
      <c r="A51" s="96" t="n">
        <v>2</v>
      </c>
      <c r="B51" s="89" t="n">
        <v>2</v>
      </c>
      <c r="C51" s="90" t="n">
        <v>1</v>
      </c>
      <c r="D51" s="91" t="n">
        <v>1</v>
      </c>
      <c r="E51" s="89" t="n">
        <v>1</v>
      </c>
      <c r="F51" s="92" t="n">
        <v>9</v>
      </c>
      <c r="G51" s="90" t="s">
        <v>48</v>
      </c>
      <c r="H51" s="76" t="n">
        <v>22</v>
      </c>
      <c r="I51" s="98"/>
      <c r="J51" s="98"/>
      <c r="K51" s="98"/>
      <c r="L51" s="98"/>
    </row>
    <row r="52" customFormat="false" ht="15" hidden="false" customHeight="true" outlineLevel="0" collapsed="false">
      <c r="A52" s="115" t="n">
        <v>2</v>
      </c>
      <c r="B52" s="84" t="n">
        <v>2</v>
      </c>
      <c r="C52" s="82" t="n">
        <v>1</v>
      </c>
      <c r="D52" s="83" t="n">
        <v>1</v>
      </c>
      <c r="E52" s="84" t="n">
        <v>1</v>
      </c>
      <c r="F52" s="85" t="n">
        <v>10</v>
      </c>
      <c r="G52" s="82" t="s">
        <v>49</v>
      </c>
      <c r="H52" s="86" t="n">
        <v>23</v>
      </c>
      <c r="I52" s="98"/>
      <c r="J52" s="98"/>
      <c r="K52" s="98"/>
      <c r="L52" s="98"/>
    </row>
    <row r="53" customFormat="false" ht="42" hidden="false" customHeight="true" outlineLevel="0" collapsed="false">
      <c r="A53" s="96" t="n">
        <v>2</v>
      </c>
      <c r="B53" s="89" t="n">
        <v>2</v>
      </c>
      <c r="C53" s="90" t="n">
        <v>1</v>
      </c>
      <c r="D53" s="91" t="n">
        <v>1</v>
      </c>
      <c r="E53" s="89" t="n">
        <v>1</v>
      </c>
      <c r="F53" s="92" t="n">
        <v>11</v>
      </c>
      <c r="G53" s="90" t="s">
        <v>50</v>
      </c>
      <c r="H53" s="76" t="n">
        <v>24</v>
      </c>
      <c r="I53" s="99"/>
      <c r="J53" s="98"/>
      <c r="K53" s="98"/>
      <c r="L53" s="98"/>
    </row>
    <row r="54" customFormat="false" ht="11.25" hidden="false" customHeight="true" outlineLevel="0" collapsed="false">
      <c r="A54" s="116" t="n">
        <v>1</v>
      </c>
      <c r="B54" s="116"/>
      <c r="C54" s="116"/>
      <c r="D54" s="116"/>
      <c r="E54" s="116"/>
      <c r="F54" s="116"/>
      <c r="G54" s="116" t="n">
        <v>2</v>
      </c>
      <c r="H54" s="117" t="n">
        <v>3</v>
      </c>
      <c r="I54" s="118" t="n">
        <v>4</v>
      </c>
      <c r="J54" s="119" t="n">
        <v>5</v>
      </c>
      <c r="K54" s="120" t="n">
        <v>6</v>
      </c>
      <c r="L54" s="118" t="n">
        <v>7</v>
      </c>
    </row>
    <row r="55" customFormat="false" ht="15.75" hidden="false" customHeight="true" outlineLevel="0" collapsed="false">
      <c r="A55" s="105" t="n">
        <v>2</v>
      </c>
      <c r="B55" s="121" t="n">
        <v>2</v>
      </c>
      <c r="C55" s="122" t="n">
        <v>1</v>
      </c>
      <c r="D55" s="122" t="n">
        <v>1</v>
      </c>
      <c r="E55" s="122" t="n">
        <v>1</v>
      </c>
      <c r="F55" s="123" t="n">
        <v>12</v>
      </c>
      <c r="G55" s="122" t="s">
        <v>51</v>
      </c>
      <c r="H55" s="124" t="n">
        <v>25</v>
      </c>
      <c r="I55" s="125"/>
      <c r="J55" s="98"/>
      <c r="K55" s="98"/>
      <c r="L55" s="98"/>
    </row>
    <row r="56" customFormat="false" ht="25.5" hidden="false" customHeight="true" outlineLevel="0" collapsed="false">
      <c r="A56" s="96" t="n">
        <v>2</v>
      </c>
      <c r="B56" s="89" t="n">
        <v>2</v>
      </c>
      <c r="C56" s="90" t="n">
        <v>1</v>
      </c>
      <c r="D56" s="90" t="n">
        <v>1</v>
      </c>
      <c r="E56" s="90" t="n">
        <v>1</v>
      </c>
      <c r="F56" s="92" t="n">
        <v>14</v>
      </c>
      <c r="G56" s="90" t="s">
        <v>52</v>
      </c>
      <c r="H56" s="76" t="n">
        <v>26</v>
      </c>
      <c r="I56" s="99"/>
      <c r="J56" s="98"/>
      <c r="K56" s="98"/>
      <c r="L56" s="98"/>
    </row>
    <row r="57" customFormat="false" ht="25.5" hidden="false" customHeight="true" outlineLevel="0" collapsed="false">
      <c r="A57" s="96" t="n">
        <v>2</v>
      </c>
      <c r="B57" s="89" t="n">
        <v>2</v>
      </c>
      <c r="C57" s="90" t="n">
        <v>1</v>
      </c>
      <c r="D57" s="90" t="n">
        <v>1</v>
      </c>
      <c r="E57" s="90" t="n">
        <v>1</v>
      </c>
      <c r="F57" s="92" t="n">
        <v>15</v>
      </c>
      <c r="G57" s="90" t="s">
        <v>53</v>
      </c>
      <c r="H57" s="124" t="n">
        <v>27</v>
      </c>
      <c r="I57" s="99"/>
      <c r="J57" s="98"/>
      <c r="K57" s="98"/>
      <c r="L57" s="98"/>
    </row>
    <row r="58" customFormat="false" ht="12.75" hidden="false" customHeight="false" outlineLevel="0" collapsed="false">
      <c r="A58" s="96" t="n">
        <v>2</v>
      </c>
      <c r="B58" s="89" t="n">
        <v>2</v>
      </c>
      <c r="C58" s="90" t="n">
        <v>1</v>
      </c>
      <c r="D58" s="90" t="n">
        <v>1</v>
      </c>
      <c r="E58" s="90" t="n">
        <v>1</v>
      </c>
      <c r="F58" s="92" t="n">
        <v>16</v>
      </c>
      <c r="G58" s="90" t="s">
        <v>54</v>
      </c>
      <c r="H58" s="76" t="n">
        <v>28</v>
      </c>
      <c r="I58" s="99"/>
      <c r="J58" s="98"/>
      <c r="K58" s="98"/>
      <c r="L58" s="98"/>
    </row>
    <row r="59" customFormat="false" ht="27.75" hidden="false" customHeight="true" outlineLevel="0" collapsed="false">
      <c r="A59" s="96" t="n">
        <v>2</v>
      </c>
      <c r="B59" s="89" t="n">
        <v>2</v>
      </c>
      <c r="C59" s="90" t="n">
        <v>1</v>
      </c>
      <c r="D59" s="90" t="n">
        <v>1</v>
      </c>
      <c r="E59" s="90" t="n">
        <v>1</v>
      </c>
      <c r="F59" s="92" t="n">
        <v>17</v>
      </c>
      <c r="G59" s="90" t="s">
        <v>55</v>
      </c>
      <c r="H59" s="124" t="n">
        <v>29</v>
      </c>
      <c r="I59" s="99"/>
      <c r="J59" s="98"/>
      <c r="K59" s="98"/>
      <c r="L59" s="98"/>
    </row>
    <row r="60" customFormat="false" ht="26.25" hidden="false" customHeight="true" outlineLevel="0" collapsed="false">
      <c r="A60" s="96" t="n">
        <v>2</v>
      </c>
      <c r="B60" s="89" t="n">
        <v>2</v>
      </c>
      <c r="C60" s="90" t="n">
        <v>1</v>
      </c>
      <c r="D60" s="90" t="n">
        <v>1</v>
      </c>
      <c r="E60" s="90" t="n">
        <v>1</v>
      </c>
      <c r="F60" s="92" t="n">
        <v>18</v>
      </c>
      <c r="G60" s="90" t="s">
        <v>56</v>
      </c>
      <c r="H60" s="76" t="n">
        <v>30</v>
      </c>
      <c r="I60" s="99"/>
      <c r="J60" s="98"/>
      <c r="K60" s="98"/>
      <c r="L60" s="98"/>
    </row>
    <row r="61" customFormat="false" ht="12.75" hidden="false" customHeight="false" outlineLevel="0" collapsed="false">
      <c r="A61" s="96" t="n">
        <v>2</v>
      </c>
      <c r="B61" s="89" t="n">
        <v>2</v>
      </c>
      <c r="C61" s="90" t="n">
        <v>1</v>
      </c>
      <c r="D61" s="90" t="n">
        <v>1</v>
      </c>
      <c r="E61" s="90" t="n">
        <v>1</v>
      </c>
      <c r="F61" s="92" t="n">
        <v>19</v>
      </c>
      <c r="G61" s="90" t="s">
        <v>57</v>
      </c>
      <c r="H61" s="124" t="n">
        <v>31</v>
      </c>
      <c r="I61" s="99"/>
      <c r="J61" s="98"/>
      <c r="K61" s="98"/>
      <c r="L61" s="98"/>
    </row>
    <row r="62" customFormat="false" ht="14.25" hidden="false" customHeight="true" outlineLevel="0" collapsed="false">
      <c r="A62" s="96" t="n">
        <v>2</v>
      </c>
      <c r="B62" s="89" t="n">
        <v>2</v>
      </c>
      <c r="C62" s="90" t="n">
        <v>1</v>
      </c>
      <c r="D62" s="90" t="n">
        <v>1</v>
      </c>
      <c r="E62" s="90" t="n">
        <v>1</v>
      </c>
      <c r="F62" s="92" t="n">
        <v>20</v>
      </c>
      <c r="G62" s="90" t="s">
        <v>58</v>
      </c>
      <c r="H62" s="76" t="n">
        <v>32</v>
      </c>
      <c r="I62" s="99"/>
      <c r="J62" s="98"/>
      <c r="K62" s="98"/>
      <c r="L62" s="98"/>
    </row>
    <row r="63" customFormat="false" ht="15" hidden="false" customHeight="true" outlineLevel="0" collapsed="false">
      <c r="A63" s="96" t="n">
        <v>2</v>
      </c>
      <c r="B63" s="89" t="n">
        <v>2</v>
      </c>
      <c r="C63" s="90" t="n">
        <v>1</v>
      </c>
      <c r="D63" s="90" t="n">
        <v>1</v>
      </c>
      <c r="E63" s="90" t="n">
        <v>1</v>
      </c>
      <c r="F63" s="92" t="n">
        <v>30</v>
      </c>
      <c r="G63" s="90" t="s">
        <v>59</v>
      </c>
      <c r="H63" s="124" t="n">
        <v>33</v>
      </c>
      <c r="I63" s="99"/>
      <c r="J63" s="98"/>
      <c r="K63" s="98"/>
      <c r="L63" s="98"/>
    </row>
    <row r="64" customFormat="false" ht="14.25" hidden="false" customHeight="true" outlineLevel="0" collapsed="false">
      <c r="A64" s="126" t="n">
        <v>2</v>
      </c>
      <c r="B64" s="127" t="n">
        <v>3</v>
      </c>
      <c r="C64" s="81"/>
      <c r="D64" s="82"/>
      <c r="E64" s="82"/>
      <c r="F64" s="85"/>
      <c r="G64" s="128" t="s">
        <v>60</v>
      </c>
      <c r="H64" s="76" t="n">
        <v>34</v>
      </c>
      <c r="I64" s="129" t="n">
        <f aca="false">SUM(I65+I81)</f>
        <v>0</v>
      </c>
      <c r="J64" s="130" t="n">
        <f aca="false">SUM(J65+J81)</f>
        <v>0</v>
      </c>
      <c r="K64" s="131" t="n">
        <f aca="false">SUM(K65+K81)</f>
        <v>0</v>
      </c>
      <c r="L64" s="129" t="n">
        <f aca="false">SUM(L65+L81)</f>
        <v>0</v>
      </c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1</v>
      </c>
      <c r="H65" s="124" t="n">
        <v>35</v>
      </c>
      <c r="I65" s="94" t="n">
        <f aca="false">SUM(I66+I71+I76)</f>
        <v>0</v>
      </c>
      <c r="J65" s="132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2</v>
      </c>
      <c r="H66" s="76" t="n">
        <v>36</v>
      </c>
      <c r="I66" s="94" t="n">
        <f aca="false">I67</f>
        <v>0</v>
      </c>
      <c r="J66" s="132" t="n">
        <f aca="false">J67</f>
        <v>0</v>
      </c>
      <c r="K66" s="95" t="n">
        <f aca="false">K67</f>
        <v>0</v>
      </c>
      <c r="L66" s="94" t="n">
        <f aca="false">L67</f>
        <v>0</v>
      </c>
    </row>
    <row r="67" customFormat="false" ht="13.5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2</v>
      </c>
      <c r="H67" s="124" t="n">
        <v>37</v>
      </c>
      <c r="I67" s="94" t="n">
        <f aca="false">SUM(I68:I70)</f>
        <v>0</v>
      </c>
      <c r="J67" s="132" t="n">
        <f aca="false">SUM(J68:J70)</f>
        <v>0</v>
      </c>
      <c r="K67" s="95" t="n">
        <f aca="false">SUM(K68:K70)</f>
        <v>0</v>
      </c>
      <c r="L67" s="94" t="n">
        <f aca="false">SUM(L68:L70)</f>
        <v>0</v>
      </c>
    </row>
    <row r="68" s="134" customFormat="true" ht="26.25" hidden="false" customHeight="true" outlineLevel="0" collapsed="false">
      <c r="A68" s="96" t="n">
        <v>2</v>
      </c>
      <c r="B68" s="89" t="n">
        <v>3</v>
      </c>
      <c r="C68" s="90" t="n">
        <v>1</v>
      </c>
      <c r="D68" s="90" t="n">
        <v>1</v>
      </c>
      <c r="E68" s="90" t="n">
        <v>1</v>
      </c>
      <c r="F68" s="92" t="n">
        <v>1</v>
      </c>
      <c r="G68" s="90" t="s">
        <v>63</v>
      </c>
      <c r="H68" s="76" t="n">
        <v>38</v>
      </c>
      <c r="I68" s="99"/>
      <c r="J68" s="99"/>
      <c r="K68" s="99"/>
      <c r="L68" s="99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</row>
    <row r="69" customFormat="false" ht="27" hidden="false" customHeight="true" outlineLevel="0" collapsed="false">
      <c r="A69" s="96" t="n">
        <v>2</v>
      </c>
      <c r="B69" s="84" t="n">
        <v>3</v>
      </c>
      <c r="C69" s="82" t="n">
        <v>1</v>
      </c>
      <c r="D69" s="82" t="n">
        <v>1</v>
      </c>
      <c r="E69" s="82" t="n">
        <v>1</v>
      </c>
      <c r="F69" s="85" t="n">
        <v>2</v>
      </c>
      <c r="G69" s="82" t="s">
        <v>64</v>
      </c>
      <c r="H69" s="124" t="n">
        <v>39</v>
      </c>
      <c r="I69" s="97"/>
      <c r="J69" s="97"/>
      <c r="K69" s="97"/>
      <c r="L69" s="97"/>
    </row>
    <row r="70" customFormat="false" ht="16.5" hidden="false" customHeight="true" outlineLevel="0" collapsed="false">
      <c r="A70" s="89" t="n">
        <v>2</v>
      </c>
      <c r="B70" s="90" t="n">
        <v>3</v>
      </c>
      <c r="C70" s="90" t="n">
        <v>1</v>
      </c>
      <c r="D70" s="90" t="n">
        <v>1</v>
      </c>
      <c r="E70" s="90" t="n">
        <v>1</v>
      </c>
      <c r="F70" s="92" t="n">
        <v>3</v>
      </c>
      <c r="G70" s="90" t="s">
        <v>65</v>
      </c>
      <c r="H70" s="76" t="n">
        <v>40</v>
      </c>
      <c r="I70" s="135"/>
      <c r="J70" s="99"/>
      <c r="K70" s="99"/>
      <c r="L70" s="99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36" t="s">
        <v>66</v>
      </c>
      <c r="H71" s="124" t="n">
        <v>41</v>
      </c>
      <c r="I71" s="129" t="n">
        <f aca="false">I72</f>
        <v>0</v>
      </c>
      <c r="J71" s="130" t="n">
        <f aca="false">J72</f>
        <v>0</v>
      </c>
      <c r="K71" s="131" t="n">
        <f aca="false">K72</f>
        <v>0</v>
      </c>
      <c r="L71" s="131" t="n">
        <f aca="false">L72</f>
        <v>0</v>
      </c>
    </row>
    <row r="72" customFormat="false" ht="27" hidden="false" customHeight="true" outlineLevel="0" collapsed="false">
      <c r="A72" s="106" t="n">
        <v>2</v>
      </c>
      <c r="B72" s="107" t="n">
        <v>3</v>
      </c>
      <c r="C72" s="107" t="n">
        <v>1</v>
      </c>
      <c r="D72" s="107" t="n">
        <v>2</v>
      </c>
      <c r="E72" s="107" t="n">
        <v>1</v>
      </c>
      <c r="F72" s="109"/>
      <c r="G72" s="121" t="s">
        <v>66</v>
      </c>
      <c r="H72" s="76" t="n">
        <v>42</v>
      </c>
      <c r="I72" s="104" t="n">
        <f aca="false">SUM(I73:I75)</f>
        <v>0</v>
      </c>
      <c r="J72" s="137" t="n">
        <f aca="false">SUM(J73:J75)</f>
        <v>0</v>
      </c>
      <c r="K72" s="138" t="n">
        <f aca="false">SUM(K73:K75)</f>
        <v>0</v>
      </c>
      <c r="L72" s="95" t="n">
        <f aca="false">SUM(L73:L75)</f>
        <v>0</v>
      </c>
    </row>
    <row r="73" s="134" customFormat="true" ht="27" hidden="false" customHeight="true" outlineLevel="0" collapsed="false">
      <c r="A73" s="89" t="n">
        <v>2</v>
      </c>
      <c r="B73" s="90" t="n">
        <v>3</v>
      </c>
      <c r="C73" s="90" t="n">
        <v>1</v>
      </c>
      <c r="D73" s="90" t="n">
        <v>2</v>
      </c>
      <c r="E73" s="90" t="n">
        <v>1</v>
      </c>
      <c r="F73" s="92" t="n">
        <v>1</v>
      </c>
      <c r="G73" s="89" t="s">
        <v>63</v>
      </c>
      <c r="H73" s="124" t="n">
        <v>43</v>
      </c>
      <c r="I73" s="99"/>
      <c r="J73" s="99"/>
      <c r="K73" s="99"/>
      <c r="L73" s="99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</row>
    <row r="74" customFormat="false" ht="27.75" hidden="false" customHeight="true" outlineLevel="0" collapsed="false">
      <c r="A74" s="89" t="n">
        <v>2</v>
      </c>
      <c r="B74" s="90" t="n">
        <v>3</v>
      </c>
      <c r="C74" s="90" t="n">
        <v>1</v>
      </c>
      <c r="D74" s="90" t="n">
        <v>2</v>
      </c>
      <c r="E74" s="90" t="n">
        <v>1</v>
      </c>
      <c r="F74" s="92" t="n">
        <v>2</v>
      </c>
      <c r="G74" s="89" t="s">
        <v>64</v>
      </c>
      <c r="H74" s="76" t="n">
        <v>44</v>
      </c>
    </row>
    <row r="75" customFormat="false" ht="15" hidden="false" customHeight="true" outlineLevel="0" collapsed="false">
      <c r="A75" s="89" t="n">
        <v>2</v>
      </c>
      <c r="B75" s="90" t="n">
        <v>3</v>
      </c>
      <c r="C75" s="90" t="n">
        <v>1</v>
      </c>
      <c r="D75" s="90" t="n">
        <v>2</v>
      </c>
      <c r="E75" s="90" t="n">
        <v>1</v>
      </c>
      <c r="F75" s="92" t="n">
        <v>3</v>
      </c>
      <c r="G75" s="89" t="s">
        <v>65</v>
      </c>
      <c r="H75" s="124" t="n">
        <v>45</v>
      </c>
    </row>
    <row r="76" customFormat="false" ht="16.5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39" t="s">
        <v>67</v>
      </c>
      <c r="H76" s="76" t="n">
        <v>46</v>
      </c>
      <c r="I76" s="94" t="n">
        <f aca="false">I77</f>
        <v>0</v>
      </c>
      <c r="J76" s="132" t="n">
        <f aca="false">J77</f>
        <v>0</v>
      </c>
      <c r="K76" s="132" t="n">
        <f aca="false">K77</f>
        <v>0</v>
      </c>
      <c r="L76" s="95" t="n">
        <f aca="false">L77</f>
        <v>0</v>
      </c>
    </row>
    <row r="77" customFormat="false" ht="15.75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7</v>
      </c>
      <c r="H77" s="124" t="n">
        <v>47</v>
      </c>
      <c r="I77" s="94" t="n">
        <f aca="false">SUM(I78:I80)</f>
        <v>0</v>
      </c>
      <c r="J77" s="132" t="n">
        <f aca="false">SUM(J78:J80)</f>
        <v>0</v>
      </c>
      <c r="K77" s="132" t="n">
        <f aca="false">SUM(K78:K80)</f>
        <v>0</v>
      </c>
      <c r="L77" s="95" t="n">
        <f aca="false">SUM(L78:L80)</f>
        <v>0</v>
      </c>
    </row>
    <row r="78" customFormat="false" ht="15" hidden="false" customHeight="true" outlineLevel="0" collapsed="false">
      <c r="A78" s="84" t="n">
        <v>2</v>
      </c>
      <c r="B78" s="82" t="n">
        <v>3</v>
      </c>
      <c r="C78" s="82" t="n">
        <v>1</v>
      </c>
      <c r="D78" s="82" t="n">
        <v>3</v>
      </c>
      <c r="E78" s="82" t="n">
        <v>1</v>
      </c>
      <c r="F78" s="85" t="n">
        <v>1</v>
      </c>
      <c r="G78" s="84" t="s">
        <v>68</v>
      </c>
      <c r="H78" s="76" t="n">
        <v>48</v>
      </c>
      <c r="I78" s="97"/>
      <c r="J78" s="97"/>
      <c r="K78" s="97"/>
      <c r="L78" s="97"/>
    </row>
    <row r="79" customFormat="false" ht="16.5" hidden="false" customHeight="true" outlineLevel="0" collapsed="false">
      <c r="A79" s="89" t="n">
        <v>2</v>
      </c>
      <c r="B79" s="90" t="n">
        <v>3</v>
      </c>
      <c r="C79" s="90" t="n">
        <v>1</v>
      </c>
      <c r="D79" s="90" t="n">
        <v>3</v>
      </c>
      <c r="E79" s="90" t="n">
        <v>1</v>
      </c>
      <c r="F79" s="92" t="n">
        <v>2</v>
      </c>
      <c r="G79" s="89" t="s">
        <v>69</v>
      </c>
      <c r="H79" s="124" t="n">
        <v>49</v>
      </c>
    </row>
    <row r="80" customFormat="false" ht="17.25" hidden="false" customHeight="true" outlineLevel="0" collapsed="false">
      <c r="A80" s="84" t="n">
        <v>2</v>
      </c>
      <c r="B80" s="82" t="n">
        <v>3</v>
      </c>
      <c r="C80" s="82" t="n">
        <v>1</v>
      </c>
      <c r="D80" s="82" t="n">
        <v>3</v>
      </c>
      <c r="E80" s="82" t="n">
        <v>1</v>
      </c>
      <c r="F80" s="85" t="n">
        <v>3</v>
      </c>
      <c r="G80" s="84" t="s">
        <v>70</v>
      </c>
      <c r="H80" s="76" t="n">
        <v>50</v>
      </c>
      <c r="I80" s="140"/>
      <c r="J80" s="97"/>
      <c r="K80" s="97"/>
      <c r="L80" s="97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39" t="s">
        <v>71</v>
      </c>
      <c r="H81" s="124" t="n">
        <v>51</v>
      </c>
      <c r="I81" s="94" t="n">
        <f aca="false">I82</f>
        <v>0</v>
      </c>
      <c r="J81" s="132" t="n">
        <f aca="false">J82</f>
        <v>0</v>
      </c>
      <c r="K81" s="132" t="n">
        <f aca="false">K82</f>
        <v>0</v>
      </c>
      <c r="L81" s="95" t="n">
        <f aca="false">L82</f>
        <v>0</v>
      </c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2</v>
      </c>
      <c r="H82" s="76" t="n">
        <v>52</v>
      </c>
      <c r="I82" s="94" t="n">
        <f aca="false">I83</f>
        <v>0</v>
      </c>
      <c r="J82" s="132" t="n">
        <f aca="false">J83</f>
        <v>0</v>
      </c>
      <c r="K82" s="132" t="n">
        <f aca="false">K83</f>
        <v>0</v>
      </c>
      <c r="L82" s="95" t="n">
        <f aca="false">L83</f>
        <v>0</v>
      </c>
    </row>
    <row r="83" customFormat="false" ht="28.5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2</v>
      </c>
      <c r="H83" s="124" t="n">
        <v>53</v>
      </c>
      <c r="I83" s="94" t="n">
        <f aca="false">I84</f>
        <v>0</v>
      </c>
      <c r="J83" s="132" t="n">
        <f aca="false">J84</f>
        <v>0</v>
      </c>
      <c r="K83" s="132" t="n">
        <f aca="false">K84</f>
        <v>0</v>
      </c>
      <c r="L83" s="95" t="n">
        <f aca="false">L84</f>
        <v>0</v>
      </c>
    </row>
    <row r="84" customFormat="false" ht="31.5" hidden="false" customHeight="true" outlineLevel="0" collapsed="false">
      <c r="A84" s="89" t="n">
        <v>2</v>
      </c>
      <c r="B84" s="90" t="n">
        <v>3</v>
      </c>
      <c r="C84" s="90" t="n">
        <v>2</v>
      </c>
      <c r="D84" s="90" t="n">
        <v>1</v>
      </c>
      <c r="E84" s="90" t="n">
        <v>1</v>
      </c>
      <c r="F84" s="92" t="n">
        <v>1</v>
      </c>
      <c r="G84" s="89" t="s">
        <v>72</v>
      </c>
      <c r="H84" s="76" t="n">
        <v>54</v>
      </c>
      <c r="I84" s="135"/>
      <c r="J84" s="99"/>
      <c r="K84" s="99"/>
      <c r="L84" s="99"/>
    </row>
    <row r="85" customFormat="false" ht="16.5" hidden="false" customHeight="true" outlineLevel="0" collapsed="false">
      <c r="A85" s="72" t="n">
        <v>2</v>
      </c>
      <c r="B85" s="73" t="n">
        <v>4</v>
      </c>
      <c r="C85" s="73"/>
      <c r="D85" s="73"/>
      <c r="E85" s="73"/>
      <c r="F85" s="75"/>
      <c r="G85" s="72" t="s">
        <v>73</v>
      </c>
      <c r="H85" s="124" t="n">
        <v>55</v>
      </c>
      <c r="I85" s="94" t="n">
        <f aca="false">I86</f>
        <v>0</v>
      </c>
      <c r="J85" s="132" t="n">
        <f aca="false">J86</f>
        <v>0</v>
      </c>
      <c r="K85" s="132" t="n">
        <f aca="false">K86</f>
        <v>0</v>
      </c>
      <c r="L85" s="95" t="n">
        <f aca="false">L86</f>
        <v>0</v>
      </c>
    </row>
    <row r="86" customFormat="false" ht="15.75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39" t="s">
        <v>74</v>
      </c>
      <c r="H86" s="76" t="n">
        <v>56</v>
      </c>
      <c r="I86" s="94" t="n">
        <f aca="false">I87</f>
        <v>0</v>
      </c>
      <c r="J86" s="132" t="n">
        <f aca="false">J87</f>
        <v>0</v>
      </c>
      <c r="K86" s="132" t="n">
        <f aca="false">K87</f>
        <v>0</v>
      </c>
      <c r="L86" s="95" t="n">
        <f aca="false">L87</f>
        <v>0</v>
      </c>
    </row>
    <row r="87" customFormat="false" ht="13.5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4</v>
      </c>
      <c r="H87" s="124" t="n">
        <v>57</v>
      </c>
      <c r="I87" s="94" t="n">
        <f aca="false">I88</f>
        <v>0</v>
      </c>
      <c r="J87" s="132" t="n">
        <f aca="false">J88</f>
        <v>0</v>
      </c>
      <c r="K87" s="132" t="n">
        <f aca="false">K88</f>
        <v>0</v>
      </c>
      <c r="L87" s="95" t="n">
        <f aca="false">L88</f>
        <v>0</v>
      </c>
    </row>
    <row r="88" customFormat="false" ht="13.5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4</v>
      </c>
      <c r="H88" s="76" t="n">
        <v>58</v>
      </c>
      <c r="I88" s="94" t="n">
        <f aca="false">SUM(I89:I92)-I90</f>
        <v>0</v>
      </c>
      <c r="J88" s="132" t="n">
        <f aca="false">SUM(J89:J92)-J90</f>
        <v>0</v>
      </c>
      <c r="K88" s="132" t="n">
        <f aca="false">SUM(K89:K92)-K90</f>
        <v>0</v>
      </c>
      <c r="L88" s="95" t="n">
        <f aca="false">SUM(L89:L92)-L90</f>
        <v>0</v>
      </c>
    </row>
    <row r="89" customFormat="false" ht="16.5" hidden="false" customHeight="true" outlineLevel="0" collapsed="false">
      <c r="A89" s="89" t="n">
        <v>2</v>
      </c>
      <c r="B89" s="90" t="n">
        <v>4</v>
      </c>
      <c r="C89" s="90" t="n">
        <v>1</v>
      </c>
      <c r="D89" s="90" t="n">
        <v>1</v>
      </c>
      <c r="E89" s="90" t="n">
        <v>1</v>
      </c>
      <c r="F89" s="92" t="n">
        <v>1</v>
      </c>
      <c r="G89" s="89" t="s">
        <v>75</v>
      </c>
      <c r="H89" s="141" t="n">
        <v>59</v>
      </c>
    </row>
    <row r="90" customFormat="false" ht="12.75" hidden="false" customHeight="true" outlineLevel="0" collapsed="false">
      <c r="A90" s="142" t="n">
        <v>1</v>
      </c>
      <c r="B90" s="142"/>
      <c r="C90" s="142"/>
      <c r="D90" s="142"/>
      <c r="E90" s="142"/>
      <c r="F90" s="142"/>
      <c r="G90" s="143" t="n">
        <v>2</v>
      </c>
      <c r="H90" s="144" t="n">
        <v>3</v>
      </c>
      <c r="I90" s="117" t="n">
        <v>4</v>
      </c>
      <c r="J90" s="145" t="n">
        <v>5</v>
      </c>
      <c r="K90" s="145" t="n">
        <v>6</v>
      </c>
      <c r="L90" s="116" t="n">
        <v>7</v>
      </c>
    </row>
    <row r="91" customFormat="false" ht="13.5" hidden="false" customHeight="true" outlineLevel="0" collapsed="false">
      <c r="A91" s="89" t="n">
        <v>2</v>
      </c>
      <c r="B91" s="89" t="n">
        <v>4</v>
      </c>
      <c r="C91" s="89" t="n">
        <v>1</v>
      </c>
      <c r="D91" s="90" t="n">
        <v>1</v>
      </c>
      <c r="E91" s="90" t="n">
        <v>1</v>
      </c>
      <c r="F91" s="146" t="n">
        <v>2</v>
      </c>
      <c r="G91" s="91" t="s">
        <v>76</v>
      </c>
      <c r="H91" s="147" t="n">
        <v>60</v>
      </c>
    </row>
    <row r="92" customFormat="false" ht="12.75" hidden="false" customHeight="false" outlineLevel="0" collapsed="false">
      <c r="A92" s="89" t="n">
        <v>2</v>
      </c>
      <c r="B92" s="90" t="n">
        <v>4</v>
      </c>
      <c r="C92" s="89" t="n">
        <v>1</v>
      </c>
      <c r="D92" s="90" t="n">
        <v>1</v>
      </c>
      <c r="E92" s="90" t="n">
        <v>1</v>
      </c>
      <c r="F92" s="146" t="n">
        <v>3</v>
      </c>
      <c r="G92" s="91" t="s">
        <v>77</v>
      </c>
      <c r="H92" s="147" t="n">
        <v>61</v>
      </c>
      <c r="I92" s="135"/>
      <c r="J92" s="99"/>
      <c r="K92" s="99"/>
      <c r="L92" s="99"/>
    </row>
    <row r="93" customFormat="false" ht="12.75" hidden="false" customHeight="false" outlineLevel="0" collapsed="false">
      <c r="A93" s="72" t="n">
        <v>2</v>
      </c>
      <c r="B93" s="73" t="n">
        <v>5</v>
      </c>
      <c r="C93" s="72"/>
      <c r="D93" s="73"/>
      <c r="E93" s="73"/>
      <c r="F93" s="148"/>
      <c r="G93" s="74" t="s">
        <v>78</v>
      </c>
      <c r="H93" s="147" t="n">
        <v>62</v>
      </c>
      <c r="I93" s="94" t="n">
        <f aca="false">SUM(I94+I99+I104)</f>
        <v>0</v>
      </c>
      <c r="J93" s="132" t="n">
        <f aca="false">SUM(J94+J99+J104)</f>
        <v>0</v>
      </c>
      <c r="K93" s="132" t="n">
        <f aca="false">SUM(K94+K99+K104)</f>
        <v>0</v>
      </c>
      <c r="L93" s="95" t="n">
        <f aca="false">SUM(L94+L99+L104)</f>
        <v>0</v>
      </c>
    </row>
    <row r="94" customFormat="false" ht="12.75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49"/>
      <c r="G94" s="150" t="s">
        <v>79</v>
      </c>
      <c r="H94" s="147" t="n">
        <v>63</v>
      </c>
      <c r="I94" s="129" t="n">
        <f aca="false">I95</f>
        <v>0</v>
      </c>
      <c r="J94" s="130" t="n">
        <f aca="false">J95</f>
        <v>0</v>
      </c>
      <c r="K94" s="130" t="n">
        <f aca="false">K95</f>
        <v>0</v>
      </c>
      <c r="L94" s="131" t="n">
        <f aca="false">L95</f>
        <v>0</v>
      </c>
    </row>
    <row r="95" customFormat="false" ht="12.75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46"/>
      <c r="G95" s="91" t="s">
        <v>79</v>
      </c>
      <c r="H95" s="147" t="n">
        <v>64</v>
      </c>
      <c r="I95" s="94" t="n">
        <f aca="false">I96</f>
        <v>0</v>
      </c>
      <c r="J95" s="132" t="n">
        <f aca="false">J96</f>
        <v>0</v>
      </c>
      <c r="K95" s="132" t="n">
        <f aca="false">K96</f>
        <v>0</v>
      </c>
      <c r="L95" s="95" t="n">
        <f aca="false">L96</f>
        <v>0</v>
      </c>
    </row>
    <row r="96" customFormat="false" ht="12.75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46"/>
      <c r="G96" s="91" t="s">
        <v>79</v>
      </c>
      <c r="H96" s="147" t="n">
        <v>65</v>
      </c>
      <c r="I96" s="94" t="n">
        <f aca="false">SUM(I97:I98)</f>
        <v>0</v>
      </c>
      <c r="J96" s="132" t="n">
        <f aca="false">SUM(J97:J98)</f>
        <v>0</v>
      </c>
      <c r="K96" s="132" t="n">
        <f aca="false">SUM(K97:K98)</f>
        <v>0</v>
      </c>
      <c r="L96" s="95" t="n">
        <f aca="false">SUM(L97:L98)</f>
        <v>0</v>
      </c>
    </row>
    <row r="97" customFormat="false" ht="12.75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46" t="n">
        <v>1</v>
      </c>
      <c r="G97" s="91" t="s">
        <v>80</v>
      </c>
      <c r="H97" s="147" t="n">
        <v>66</v>
      </c>
    </row>
    <row r="98" customFormat="false" ht="12.75" hidden="false" customHeight="false" outlineLevel="0" collapsed="false">
      <c r="A98" s="106" t="n">
        <v>2</v>
      </c>
      <c r="B98" s="122" t="n">
        <v>5</v>
      </c>
      <c r="C98" s="121" t="n">
        <v>1</v>
      </c>
      <c r="D98" s="122" t="n">
        <v>1</v>
      </c>
      <c r="E98" s="122" t="n">
        <v>1</v>
      </c>
      <c r="F98" s="151" t="n">
        <v>2</v>
      </c>
      <c r="G98" s="152" t="s">
        <v>81</v>
      </c>
      <c r="H98" s="147" t="n">
        <v>67</v>
      </c>
      <c r="I98" s="153"/>
      <c r="J98" s="125"/>
      <c r="K98" s="125"/>
      <c r="L98" s="125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46"/>
      <c r="G99" s="154" t="s">
        <v>82</v>
      </c>
      <c r="H99" s="147" t="n">
        <v>68</v>
      </c>
      <c r="I99" s="94" t="n">
        <f aca="false">I100</f>
        <v>0</v>
      </c>
      <c r="J99" s="132" t="n">
        <f aca="false">J100</f>
        <v>0</v>
      </c>
      <c r="K99" s="95" t="n">
        <f aca="false">K100</f>
        <v>0</v>
      </c>
      <c r="L99" s="94" t="n">
        <f aca="false">L100</f>
        <v>0</v>
      </c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46"/>
      <c r="G100" s="90" t="s">
        <v>82</v>
      </c>
      <c r="H100" s="147" t="n">
        <v>69</v>
      </c>
      <c r="I100" s="94" t="n">
        <f aca="false">I101</f>
        <v>0</v>
      </c>
      <c r="J100" s="132" t="n">
        <f aca="false">J101</f>
        <v>0</v>
      </c>
      <c r="K100" s="95" t="n">
        <f aca="false">K101</f>
        <v>0</v>
      </c>
      <c r="L100" s="94" t="n">
        <f aca="false">L101</f>
        <v>0</v>
      </c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46"/>
      <c r="G101" s="90" t="s">
        <v>82</v>
      </c>
      <c r="H101" s="147" t="n">
        <v>70</v>
      </c>
      <c r="I101" s="94" t="n">
        <f aca="false">SUM(I102:I103)</f>
        <v>0</v>
      </c>
      <c r="J101" s="132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</row>
    <row r="102" customFormat="false" ht="12.75" hidden="false" customHeight="false" outlineLevel="0" collapsed="false">
      <c r="A102" s="96" t="n">
        <v>2</v>
      </c>
      <c r="B102" s="89" t="n">
        <v>5</v>
      </c>
      <c r="C102" s="90" t="n">
        <v>2</v>
      </c>
      <c r="D102" s="91" t="n">
        <v>1</v>
      </c>
      <c r="E102" s="89" t="n">
        <v>1</v>
      </c>
      <c r="F102" s="146" t="n">
        <v>1</v>
      </c>
      <c r="G102" s="90" t="s">
        <v>80</v>
      </c>
      <c r="H102" s="147" t="n">
        <v>71</v>
      </c>
      <c r="I102" s="135"/>
      <c r="J102" s="99"/>
      <c r="K102" s="99"/>
      <c r="L102" s="99"/>
    </row>
    <row r="103" customFormat="false" ht="15" hidden="false" customHeight="true" outlineLevel="0" collapsed="false">
      <c r="A103" s="96" t="n">
        <v>2</v>
      </c>
      <c r="B103" s="89" t="n">
        <v>5</v>
      </c>
      <c r="C103" s="90" t="n">
        <v>2</v>
      </c>
      <c r="D103" s="91" t="n">
        <v>1</v>
      </c>
      <c r="E103" s="89" t="n">
        <v>1</v>
      </c>
      <c r="F103" s="146" t="n">
        <v>2</v>
      </c>
      <c r="G103" s="90" t="s">
        <v>81</v>
      </c>
      <c r="H103" s="147" t="n">
        <v>72</v>
      </c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46"/>
      <c r="G104" s="93" t="s">
        <v>83</v>
      </c>
      <c r="H104" s="147" t="n">
        <v>73</v>
      </c>
      <c r="I104" s="94" t="n">
        <f aca="false">I105</f>
        <v>0</v>
      </c>
      <c r="J104" s="132" t="n">
        <f aca="false">J105</f>
        <v>0</v>
      </c>
      <c r="K104" s="95" t="n">
        <f aca="false">K105</f>
        <v>0</v>
      </c>
      <c r="L104" s="94" t="n">
        <f aca="false">L105</f>
        <v>0</v>
      </c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46"/>
      <c r="G105" s="90" t="s">
        <v>83</v>
      </c>
      <c r="H105" s="147" t="n">
        <v>74</v>
      </c>
      <c r="I105" s="94" t="n">
        <f aca="false">I106</f>
        <v>0</v>
      </c>
      <c r="J105" s="132" t="n">
        <f aca="false">J106</f>
        <v>0</v>
      </c>
      <c r="K105" s="95" t="n">
        <f aca="false">K106</f>
        <v>0</v>
      </c>
      <c r="L105" s="94" t="n">
        <f aca="false">L106</f>
        <v>0</v>
      </c>
    </row>
    <row r="106" customFormat="false" ht="14.25" hidden="false" customHeight="true" outlineLevel="0" collapsed="false">
      <c r="A106" s="105" t="n">
        <v>2</v>
      </c>
      <c r="B106" s="106" t="n">
        <v>5</v>
      </c>
      <c r="C106" s="107" t="n">
        <v>3</v>
      </c>
      <c r="D106" s="108" t="n">
        <v>1</v>
      </c>
      <c r="E106" s="106" t="n">
        <v>1</v>
      </c>
      <c r="F106" s="155"/>
      <c r="G106" s="107" t="s">
        <v>83</v>
      </c>
      <c r="H106" s="147" t="n">
        <v>75</v>
      </c>
      <c r="I106" s="104" t="n">
        <f aca="false">SUM(I107:I108)</f>
        <v>0</v>
      </c>
      <c r="J106" s="137" t="n">
        <f aca="false">SUM(J107:J108)</f>
        <v>0</v>
      </c>
      <c r="K106" s="138" t="n">
        <f aca="false">SUM(K107:K108)</f>
        <v>0</v>
      </c>
      <c r="L106" s="104" t="n">
        <f aca="false">SUM(L107:L108)</f>
        <v>0</v>
      </c>
    </row>
    <row r="107" customFormat="false" ht="15" hidden="false" customHeight="true" outlineLevel="0" collapsed="false">
      <c r="A107" s="96" t="n">
        <v>2</v>
      </c>
      <c r="B107" s="89" t="n">
        <v>5</v>
      </c>
      <c r="C107" s="90" t="n">
        <v>3</v>
      </c>
      <c r="D107" s="91" t="n">
        <v>1</v>
      </c>
      <c r="E107" s="89" t="n">
        <v>1</v>
      </c>
      <c r="F107" s="146" t="n">
        <v>1</v>
      </c>
      <c r="G107" s="90" t="s">
        <v>80</v>
      </c>
      <c r="H107" s="147" t="n">
        <v>76</v>
      </c>
    </row>
    <row r="108" customFormat="false" ht="13.5" hidden="false" customHeight="true" outlineLevel="0" collapsed="false">
      <c r="A108" s="105" t="n">
        <v>2</v>
      </c>
      <c r="B108" s="106" t="n">
        <v>5</v>
      </c>
      <c r="C108" s="107" t="n">
        <v>3</v>
      </c>
      <c r="D108" s="108" t="n">
        <v>1</v>
      </c>
      <c r="E108" s="106" t="n">
        <v>1</v>
      </c>
      <c r="F108" s="155" t="n">
        <v>2</v>
      </c>
      <c r="G108" s="107" t="s">
        <v>81</v>
      </c>
      <c r="H108" s="147" t="n">
        <v>77</v>
      </c>
      <c r="I108" s="156"/>
      <c r="J108" s="157"/>
      <c r="K108" s="157"/>
      <c r="L108" s="157"/>
    </row>
    <row r="109" customFormat="false" ht="16.5" hidden="false" customHeight="true" outlineLevel="0" collapsed="false">
      <c r="A109" s="158" t="n">
        <v>2</v>
      </c>
      <c r="B109" s="72" t="n">
        <v>6</v>
      </c>
      <c r="C109" s="73"/>
      <c r="D109" s="74"/>
      <c r="E109" s="72"/>
      <c r="F109" s="148"/>
      <c r="G109" s="159" t="s">
        <v>84</v>
      </c>
      <c r="H109" s="147" t="n">
        <v>78</v>
      </c>
      <c r="I109" s="94" t="n">
        <f aca="false">SUM(I110+I115+I119+I123+I127)</f>
        <v>0</v>
      </c>
      <c r="J109" s="132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</row>
    <row r="110" customFormat="false" ht="14.25" hidden="false" customHeight="true" outlineLevel="0" collapsed="false">
      <c r="A110" s="105" t="n">
        <v>2</v>
      </c>
      <c r="B110" s="106" t="n">
        <v>6</v>
      </c>
      <c r="C110" s="107" t="n">
        <v>1</v>
      </c>
      <c r="D110" s="108"/>
      <c r="E110" s="106"/>
      <c r="F110" s="155"/>
      <c r="G110" s="160" t="s">
        <v>85</v>
      </c>
      <c r="H110" s="147" t="n">
        <v>79</v>
      </c>
      <c r="I110" s="104" t="n">
        <f aca="false">I111</f>
        <v>0</v>
      </c>
      <c r="J110" s="137" t="n">
        <f aca="false">J111</f>
        <v>0</v>
      </c>
      <c r="K110" s="138" t="n">
        <f aca="false">K111</f>
        <v>0</v>
      </c>
      <c r="L110" s="104" t="n">
        <f aca="false">L111</f>
        <v>0</v>
      </c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46"/>
      <c r="G111" s="90" t="s">
        <v>85</v>
      </c>
      <c r="H111" s="147" t="n">
        <v>80</v>
      </c>
      <c r="I111" s="94" t="n">
        <f aca="false">I112</f>
        <v>0</v>
      </c>
      <c r="J111" s="132" t="n">
        <f aca="false">J112</f>
        <v>0</v>
      </c>
      <c r="K111" s="95" t="n">
        <f aca="false">K112</f>
        <v>0</v>
      </c>
      <c r="L111" s="94" t="n">
        <f aca="false">L112</f>
        <v>0</v>
      </c>
    </row>
    <row r="112" customFormat="false" ht="12.75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46"/>
      <c r="G112" s="90" t="s">
        <v>85</v>
      </c>
      <c r="H112" s="147" t="n">
        <v>81</v>
      </c>
      <c r="I112" s="94" t="n">
        <f aca="false">SUM(I113:I114)</f>
        <v>0</v>
      </c>
      <c r="J112" s="132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46" t="n">
        <v>1</v>
      </c>
      <c r="G113" s="90" t="s">
        <v>86</v>
      </c>
      <c r="H113" s="147" t="n">
        <v>82</v>
      </c>
      <c r="I113" s="135"/>
      <c r="J113" s="99"/>
      <c r="K113" s="99"/>
      <c r="L113" s="99"/>
    </row>
    <row r="114" customFormat="false" ht="12.75" hidden="false" customHeight="false" outlineLevel="0" collapsed="false">
      <c r="A114" s="115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49" t="n">
        <v>2</v>
      </c>
      <c r="G114" s="82" t="s">
        <v>87</v>
      </c>
      <c r="H114" s="147" t="n">
        <v>83</v>
      </c>
      <c r="I114" s="97"/>
      <c r="J114" s="97"/>
      <c r="K114" s="97"/>
      <c r="L114" s="97"/>
    </row>
    <row r="115" customFormat="false" ht="12.75" hidden="false" customHeight="fals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46"/>
      <c r="G115" s="93" t="s">
        <v>88</v>
      </c>
      <c r="H115" s="147" t="n">
        <v>84</v>
      </c>
      <c r="I115" s="94" t="n">
        <f aca="false">I116</f>
        <v>0</v>
      </c>
      <c r="J115" s="132" t="n">
        <f aca="false">J116</f>
        <v>0</v>
      </c>
      <c r="K115" s="95" t="n">
        <f aca="false">K116</f>
        <v>0</v>
      </c>
      <c r="L115" s="94" t="n">
        <f aca="false">L116</f>
        <v>0</v>
      </c>
    </row>
    <row r="116" customFormat="false" ht="14.25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46"/>
      <c r="G116" s="90" t="s">
        <v>88</v>
      </c>
      <c r="H116" s="147" t="n">
        <v>85</v>
      </c>
      <c r="I116" s="94" t="n">
        <f aca="false">I117</f>
        <v>0</v>
      </c>
      <c r="J116" s="132" t="n">
        <f aca="false">J117</f>
        <v>0</v>
      </c>
      <c r="K116" s="95" t="n">
        <f aca="false">K117</f>
        <v>0</v>
      </c>
      <c r="L116" s="94" t="n">
        <f aca="false">L117</f>
        <v>0</v>
      </c>
    </row>
    <row r="117" customFormat="false" ht="14.25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46"/>
      <c r="G117" s="90" t="s">
        <v>88</v>
      </c>
      <c r="H117" s="147" t="n">
        <v>86</v>
      </c>
      <c r="I117" s="161" t="n">
        <f aca="false">I118</f>
        <v>0</v>
      </c>
      <c r="J117" s="162" t="n">
        <f aca="false">J118</f>
        <v>0</v>
      </c>
      <c r="K117" s="163" t="n">
        <f aca="false">K118</f>
        <v>0</v>
      </c>
      <c r="L117" s="161" t="n">
        <f aca="false">L118</f>
        <v>0</v>
      </c>
    </row>
    <row r="118" customFormat="false" ht="12.75" hidden="false" customHeight="fals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46" t="n">
        <v>1</v>
      </c>
      <c r="G118" s="90" t="s">
        <v>88</v>
      </c>
      <c r="H118" s="147" t="n">
        <v>87</v>
      </c>
    </row>
    <row r="119" customFormat="false" ht="26.25" hidden="false" customHeight="true" outlineLevel="0" collapsed="false">
      <c r="A119" s="115" t="n">
        <v>2</v>
      </c>
      <c r="B119" s="84" t="n">
        <v>6</v>
      </c>
      <c r="C119" s="82" t="n">
        <v>3</v>
      </c>
      <c r="D119" s="83"/>
      <c r="E119" s="84"/>
      <c r="F119" s="149"/>
      <c r="G119" s="136" t="s">
        <v>89</v>
      </c>
      <c r="H119" s="147" t="n">
        <v>88</v>
      </c>
      <c r="I119" s="129" t="n">
        <f aca="false">I120</f>
        <v>0</v>
      </c>
      <c r="J119" s="130" t="n">
        <f aca="false">J120</f>
        <v>0</v>
      </c>
      <c r="K119" s="131" t="n">
        <f aca="false">K120</f>
        <v>0</v>
      </c>
      <c r="L119" s="129" t="n">
        <f aca="false">L120</f>
        <v>0</v>
      </c>
    </row>
    <row r="120" customFormat="false" ht="25.5" hidden="false" customHeight="tru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46"/>
      <c r="G120" s="90" t="s">
        <v>89</v>
      </c>
      <c r="H120" s="147" t="n">
        <v>89</v>
      </c>
      <c r="I120" s="94" t="n">
        <f aca="false">I121</f>
        <v>0</v>
      </c>
      <c r="J120" s="132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46"/>
      <c r="G121" s="90" t="s">
        <v>89</v>
      </c>
      <c r="H121" s="147" t="n">
        <v>90</v>
      </c>
      <c r="I121" s="94" t="n">
        <f aca="false">I122</f>
        <v>0</v>
      </c>
      <c r="J121" s="132" t="n">
        <f aca="false">J122</f>
        <v>0</v>
      </c>
      <c r="K121" s="95" t="n">
        <f aca="false">K122</f>
        <v>0</v>
      </c>
      <c r="L121" s="94" t="n">
        <f aca="false">L122</f>
        <v>0</v>
      </c>
    </row>
    <row r="122" customFormat="false" ht="27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46" t="n">
        <v>1</v>
      </c>
      <c r="G122" s="90" t="s">
        <v>89</v>
      </c>
      <c r="H122" s="147" t="n">
        <v>91</v>
      </c>
      <c r="I122" s="135"/>
      <c r="J122" s="99"/>
      <c r="K122" s="99"/>
      <c r="L122" s="99"/>
    </row>
    <row r="123" customFormat="false" ht="25.5" hidden="false" customHeight="true" outlineLevel="0" collapsed="false">
      <c r="A123" s="115" t="n">
        <v>2</v>
      </c>
      <c r="B123" s="84" t="n">
        <v>6</v>
      </c>
      <c r="C123" s="82" t="n">
        <v>4</v>
      </c>
      <c r="D123" s="83"/>
      <c r="E123" s="84"/>
      <c r="F123" s="149"/>
      <c r="G123" s="136" t="s">
        <v>90</v>
      </c>
      <c r="H123" s="147" t="n">
        <v>92</v>
      </c>
      <c r="I123" s="129" t="n">
        <f aca="false">I124</f>
        <v>0</v>
      </c>
      <c r="J123" s="130" t="n">
        <f aca="false">J124</f>
        <v>0</v>
      </c>
      <c r="K123" s="131" t="n">
        <f aca="false">K124</f>
        <v>0</v>
      </c>
      <c r="L123" s="129" t="n">
        <f aca="false">L124</f>
        <v>0</v>
      </c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46"/>
      <c r="G124" s="90" t="s">
        <v>90</v>
      </c>
      <c r="H124" s="147" t="n">
        <v>93</v>
      </c>
      <c r="I124" s="94" t="n">
        <f aca="false">I125</f>
        <v>0</v>
      </c>
      <c r="J124" s="132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46"/>
      <c r="G125" s="90" t="s">
        <v>90</v>
      </c>
      <c r="H125" s="147" t="n">
        <v>94</v>
      </c>
      <c r="I125" s="94" t="n">
        <f aca="false">I126</f>
        <v>0</v>
      </c>
      <c r="J125" s="132" t="n">
        <f aca="false">J126</f>
        <v>0</v>
      </c>
      <c r="K125" s="95" t="n">
        <f aca="false">K126</f>
        <v>0</v>
      </c>
      <c r="L125" s="94" t="n">
        <f aca="false">L126</f>
        <v>0</v>
      </c>
    </row>
    <row r="126" customFormat="false" ht="27.75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46" t="n">
        <v>1</v>
      </c>
      <c r="G126" s="90" t="s">
        <v>90</v>
      </c>
      <c r="H126" s="147" t="n">
        <v>95</v>
      </c>
      <c r="I126" s="135"/>
      <c r="J126" s="99"/>
      <c r="K126" s="99"/>
      <c r="L126" s="99"/>
    </row>
    <row r="127" customFormat="false" ht="27" hidden="false" customHeight="true" outlineLevel="0" collapsed="false">
      <c r="A127" s="105" t="n">
        <v>2</v>
      </c>
      <c r="B127" s="121" t="n">
        <v>6</v>
      </c>
      <c r="C127" s="122" t="n">
        <v>5</v>
      </c>
      <c r="D127" s="152"/>
      <c r="E127" s="121"/>
      <c r="F127" s="151"/>
      <c r="G127" s="164" t="s">
        <v>91</v>
      </c>
      <c r="H127" s="147" t="n">
        <v>96</v>
      </c>
      <c r="I127" s="111" t="n">
        <f aca="false">I128</f>
        <v>0</v>
      </c>
      <c r="J127" s="112" t="n">
        <f aca="false">J128</f>
        <v>0</v>
      </c>
      <c r="K127" s="113" t="n">
        <f aca="false">K128</f>
        <v>0</v>
      </c>
      <c r="L127" s="111" t="n">
        <f aca="false">L128</f>
        <v>0</v>
      </c>
    </row>
    <row r="128" customFormat="false" ht="25.5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46"/>
      <c r="G128" s="91" t="s">
        <v>91</v>
      </c>
      <c r="H128" s="147" t="n">
        <v>97</v>
      </c>
      <c r="I128" s="94" t="n">
        <f aca="false">I129</f>
        <v>0</v>
      </c>
      <c r="J128" s="132" t="n">
        <f aca="false">J129</f>
        <v>0</v>
      </c>
      <c r="K128" s="95" t="n">
        <f aca="false">K129</f>
        <v>0</v>
      </c>
      <c r="L128" s="94" t="n">
        <f aca="false">L129</f>
        <v>0</v>
      </c>
    </row>
    <row r="129" customFormat="false" ht="25.5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46"/>
      <c r="G129" s="91" t="s">
        <v>91</v>
      </c>
      <c r="H129" s="147" t="n">
        <v>98</v>
      </c>
      <c r="I129" s="94" t="n">
        <f aca="false">I130</f>
        <v>0</v>
      </c>
      <c r="J129" s="132" t="n">
        <f aca="false">J130</f>
        <v>0</v>
      </c>
      <c r="K129" s="95" t="n">
        <f aca="false">K130</f>
        <v>0</v>
      </c>
      <c r="L129" s="94" t="n">
        <f aca="false">L130</f>
        <v>0</v>
      </c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46" t="n">
        <v>1</v>
      </c>
      <c r="G130" s="91" t="s">
        <v>91</v>
      </c>
      <c r="H130" s="147" t="n">
        <v>99</v>
      </c>
      <c r="I130" s="135"/>
      <c r="J130" s="99"/>
      <c r="K130" s="99"/>
      <c r="L130" s="99"/>
    </row>
    <row r="131" customFormat="false" ht="12" hidden="false" customHeight="true" outlineLevel="0" collapsed="false">
      <c r="A131" s="116" t="n">
        <v>1</v>
      </c>
      <c r="B131" s="116"/>
      <c r="C131" s="116"/>
      <c r="D131" s="116"/>
      <c r="E131" s="116"/>
      <c r="F131" s="116"/>
      <c r="G131" s="165" t="n">
        <v>2</v>
      </c>
      <c r="H131" s="165" t="n">
        <v>3</v>
      </c>
      <c r="I131" s="116" t="n">
        <v>4</v>
      </c>
      <c r="J131" s="145" t="n">
        <v>5</v>
      </c>
      <c r="K131" s="116" t="n">
        <v>6</v>
      </c>
      <c r="L131" s="117" t="n">
        <v>7</v>
      </c>
    </row>
    <row r="132" customFormat="false" ht="14.25" hidden="false" customHeight="true" outlineLevel="0" collapsed="false">
      <c r="A132" s="158" t="n">
        <v>2</v>
      </c>
      <c r="B132" s="72" t="n">
        <v>7</v>
      </c>
      <c r="C132" s="72"/>
      <c r="D132" s="73"/>
      <c r="E132" s="73"/>
      <c r="F132" s="75"/>
      <c r="G132" s="74" t="s">
        <v>92</v>
      </c>
      <c r="H132" s="166" t="n">
        <v>100</v>
      </c>
      <c r="I132" s="95" t="n">
        <f aca="false">SUM(I133+I138+I143)</f>
        <v>0</v>
      </c>
      <c r="J132" s="132" t="n">
        <f aca="false">SUM(J133+J138+J143)</f>
        <v>0</v>
      </c>
      <c r="K132" s="95" t="n">
        <f aca="false">SUM(K133+K138+K143)</f>
        <v>0</v>
      </c>
      <c r="L132" s="94" t="n">
        <f aca="false">SUM(L133+L138+L143)</f>
        <v>0</v>
      </c>
    </row>
    <row r="133" customFormat="false" ht="12.75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54" t="s">
        <v>93</v>
      </c>
      <c r="H133" s="166" t="n">
        <v>101</v>
      </c>
      <c r="I133" s="95" t="n">
        <f aca="false">I134</f>
        <v>0</v>
      </c>
      <c r="J133" s="132" t="n">
        <f aca="false">J134</f>
        <v>0</v>
      </c>
      <c r="K133" s="95" t="n">
        <f aca="false">K134</f>
        <v>0</v>
      </c>
      <c r="L133" s="94" t="n">
        <f aca="false">L134</f>
        <v>0</v>
      </c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3</v>
      </c>
      <c r="H134" s="166" t="n">
        <v>102</v>
      </c>
      <c r="I134" s="95" t="n">
        <f aca="false">I135</f>
        <v>0</v>
      </c>
      <c r="J134" s="132" t="n">
        <f aca="false">J135</f>
        <v>0</v>
      </c>
      <c r="K134" s="95" t="n">
        <f aca="false">K135</f>
        <v>0</v>
      </c>
      <c r="L134" s="94" t="n">
        <f aca="false">L135</f>
        <v>0</v>
      </c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3</v>
      </c>
      <c r="H135" s="166" t="n">
        <v>103</v>
      </c>
      <c r="I135" s="95" t="n">
        <f aca="false">SUM(I136:I137)</f>
        <v>0</v>
      </c>
      <c r="J135" s="132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</row>
    <row r="136" customFormat="false" ht="14.25" hidden="false" customHeight="true" outlineLevel="0" collapsed="false">
      <c r="A136" s="115" t="n">
        <v>2</v>
      </c>
      <c r="B136" s="84" t="n">
        <v>7</v>
      </c>
      <c r="C136" s="115" t="n">
        <v>1</v>
      </c>
      <c r="D136" s="89" t="n">
        <v>1</v>
      </c>
      <c r="E136" s="82" t="n">
        <v>1</v>
      </c>
      <c r="F136" s="85" t="n">
        <v>1</v>
      </c>
      <c r="G136" s="83" t="s">
        <v>94</v>
      </c>
      <c r="H136" s="166" t="n">
        <v>104</v>
      </c>
      <c r="I136" s="167"/>
      <c r="J136" s="167"/>
      <c r="K136" s="167"/>
      <c r="L136" s="167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5</v>
      </c>
      <c r="H137" s="166" t="n">
        <v>105</v>
      </c>
      <c r="I137" s="168"/>
      <c r="J137" s="98"/>
      <c r="K137" s="98"/>
      <c r="L137" s="98"/>
    </row>
    <row r="138" customFormat="false" ht="25.5" hidden="false" customHeight="true" outlineLevel="0" collapsed="false">
      <c r="A138" s="105" t="n">
        <v>2</v>
      </c>
      <c r="B138" s="106" t="n">
        <v>7</v>
      </c>
      <c r="C138" s="105" t="n">
        <v>2</v>
      </c>
      <c r="D138" s="106"/>
      <c r="E138" s="107"/>
      <c r="F138" s="109"/>
      <c r="G138" s="169" t="s">
        <v>96</v>
      </c>
      <c r="H138" s="166" t="n">
        <v>106</v>
      </c>
      <c r="I138" s="138" t="n">
        <f aca="false">I139</f>
        <v>0</v>
      </c>
      <c r="J138" s="137" t="n">
        <f aca="false">J139</f>
        <v>0</v>
      </c>
      <c r="K138" s="138" t="n">
        <f aca="false">K139</f>
        <v>0</v>
      </c>
      <c r="L138" s="104" t="n">
        <f aca="false">L139</f>
        <v>0</v>
      </c>
    </row>
    <row r="139" customFormat="false" ht="25.5" hidden="false" customHeight="tru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6</v>
      </c>
      <c r="H139" s="166" t="n">
        <v>107</v>
      </c>
      <c r="I139" s="95" t="n">
        <f aca="false">I140</f>
        <v>0</v>
      </c>
      <c r="J139" s="132" t="n">
        <f aca="false">J140</f>
        <v>0</v>
      </c>
      <c r="K139" s="95" t="n">
        <f aca="false">K140</f>
        <v>0</v>
      </c>
      <c r="L139" s="94" t="n">
        <f aca="false">L140</f>
        <v>0</v>
      </c>
    </row>
    <row r="140" customFormat="false" ht="25.5" hidden="false" customHeight="tru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6</v>
      </c>
      <c r="H140" s="166" t="n">
        <v>108</v>
      </c>
      <c r="I140" s="95" t="n">
        <f aca="false">SUM(I141:I142)</f>
        <v>0</v>
      </c>
      <c r="J140" s="132" t="n">
        <f aca="false">SUM(J141:J142)</f>
        <v>0</v>
      </c>
      <c r="K140" s="95" t="n">
        <f aca="false">SUM(K141:K142)</f>
        <v>0</v>
      </c>
      <c r="L140" s="94" t="n">
        <f aca="false">SUM(L141:L142)</f>
        <v>0</v>
      </c>
    </row>
    <row r="141" customFormat="false" ht="12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7</v>
      </c>
      <c r="H141" s="166" t="n">
        <v>109</v>
      </c>
      <c r="I141" s="168"/>
      <c r="J141" s="98"/>
      <c r="K141" s="98"/>
      <c r="L141" s="98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98</v>
      </c>
      <c r="H142" s="166" t="n">
        <v>110</v>
      </c>
      <c r="I142" s="98"/>
      <c r="J142" s="98"/>
      <c r="K142" s="98"/>
      <c r="L142" s="98"/>
    </row>
    <row r="143" customFormat="false" ht="12.75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54" t="s">
        <v>99</v>
      </c>
      <c r="H143" s="166" t="n">
        <v>111</v>
      </c>
      <c r="I143" s="95" t="n">
        <f aca="false">I144</f>
        <v>0</v>
      </c>
      <c r="J143" s="132" t="n">
        <f aca="false">J144</f>
        <v>0</v>
      </c>
      <c r="K143" s="95" t="n">
        <f aca="false">K144</f>
        <v>0</v>
      </c>
      <c r="L143" s="94" t="n">
        <f aca="false">L144</f>
        <v>0</v>
      </c>
    </row>
    <row r="144" customFormat="false" ht="12.75" hidden="false" customHeight="false" outlineLevel="0" collapsed="false">
      <c r="A144" s="105" t="n">
        <v>2</v>
      </c>
      <c r="B144" s="121" t="n">
        <v>7</v>
      </c>
      <c r="C144" s="170" t="n">
        <v>3</v>
      </c>
      <c r="D144" s="121" t="n">
        <v>1</v>
      </c>
      <c r="E144" s="122"/>
      <c r="F144" s="123"/>
      <c r="G144" s="152" t="s">
        <v>99</v>
      </c>
      <c r="H144" s="166" t="n">
        <v>112</v>
      </c>
      <c r="I144" s="113" t="n">
        <f aca="false">I145</f>
        <v>0</v>
      </c>
      <c r="J144" s="112" t="n">
        <f aca="false">J145</f>
        <v>0</v>
      </c>
      <c r="K144" s="113" t="n">
        <f aca="false">K145</f>
        <v>0</v>
      </c>
      <c r="L144" s="111" t="n">
        <f aca="false">L145</f>
        <v>0</v>
      </c>
    </row>
    <row r="145" customFormat="false" ht="12.75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99</v>
      </c>
      <c r="H145" s="166" t="n">
        <v>113</v>
      </c>
      <c r="I145" s="95" t="n">
        <f aca="false">SUM(I146:I147)</f>
        <v>0</v>
      </c>
      <c r="J145" s="132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</row>
    <row r="146" customFormat="false" ht="12.75" hidden="false" customHeight="false" outlineLevel="0" collapsed="false">
      <c r="A146" s="115" t="n">
        <v>2</v>
      </c>
      <c r="B146" s="84" t="n">
        <v>7</v>
      </c>
      <c r="C146" s="115" t="n">
        <v>3</v>
      </c>
      <c r="D146" s="84" t="n">
        <v>1</v>
      </c>
      <c r="E146" s="82" t="n">
        <v>1</v>
      </c>
      <c r="F146" s="85" t="n">
        <v>1</v>
      </c>
      <c r="G146" s="83" t="s">
        <v>100</v>
      </c>
      <c r="H146" s="166" t="n">
        <v>114</v>
      </c>
      <c r="I146" s="171"/>
      <c r="J146" s="167"/>
      <c r="K146" s="167"/>
      <c r="L146" s="167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1</v>
      </c>
      <c r="H147" s="166" t="n">
        <v>115</v>
      </c>
      <c r="I147" s="98"/>
      <c r="J147" s="98"/>
      <c r="K147" s="98"/>
      <c r="L147" s="98"/>
    </row>
    <row r="148" customFormat="false" ht="15" hidden="false" customHeight="true" outlineLevel="0" collapsed="false">
      <c r="A148" s="158" t="n">
        <v>2</v>
      </c>
      <c r="B148" s="158" t="n">
        <v>8</v>
      </c>
      <c r="C148" s="72"/>
      <c r="D148" s="101"/>
      <c r="E148" s="81"/>
      <c r="F148" s="172"/>
      <c r="G148" s="173" t="s">
        <v>102</v>
      </c>
      <c r="H148" s="166" t="n">
        <v>116</v>
      </c>
      <c r="I148" s="131" t="n">
        <f aca="false">I149</f>
        <v>0</v>
      </c>
      <c r="J148" s="130" t="n">
        <f aca="false">J149</f>
        <v>0</v>
      </c>
      <c r="K148" s="131" t="n">
        <f aca="false">K149</f>
        <v>0</v>
      </c>
      <c r="L148" s="129" t="n">
        <f aca="false">L149</f>
        <v>0</v>
      </c>
    </row>
    <row r="149" customFormat="false" ht="12.75" hidden="false" customHeight="true" outlineLevel="0" collapsed="false">
      <c r="A149" s="105" t="n">
        <v>2</v>
      </c>
      <c r="B149" s="105" t="n">
        <v>8</v>
      </c>
      <c r="C149" s="105" t="n">
        <v>1</v>
      </c>
      <c r="D149" s="106"/>
      <c r="E149" s="107"/>
      <c r="F149" s="109"/>
      <c r="G149" s="150" t="s">
        <v>102</v>
      </c>
      <c r="H149" s="166" t="n">
        <v>117</v>
      </c>
      <c r="I149" s="131" t="n">
        <f aca="false">I150+I154</f>
        <v>0</v>
      </c>
      <c r="J149" s="130" t="n">
        <f aca="false">J150+J154</f>
        <v>0</v>
      </c>
      <c r="K149" s="131" t="n">
        <f aca="false">K150+K154</f>
        <v>0</v>
      </c>
      <c r="L149" s="129" t="n">
        <f aca="false">L150+L154</f>
        <v>0</v>
      </c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0</v>
      </c>
      <c r="H150" s="166" t="n">
        <v>118</v>
      </c>
      <c r="I150" s="95" t="n">
        <f aca="false">I151</f>
        <v>0</v>
      </c>
      <c r="J150" s="132" t="n">
        <f aca="false">J151</f>
        <v>0</v>
      </c>
      <c r="K150" s="95" t="n">
        <f aca="false">K151</f>
        <v>0</v>
      </c>
      <c r="L150" s="94" t="n">
        <f aca="false">L151</f>
        <v>0</v>
      </c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0</v>
      </c>
      <c r="H151" s="166" t="n">
        <v>119</v>
      </c>
      <c r="I151" s="131" t="n">
        <f aca="false">SUM(I152:I153)</f>
        <v>0</v>
      </c>
      <c r="J151" s="130" t="n">
        <f aca="false">SUM(J152:J153)</f>
        <v>0</v>
      </c>
      <c r="K151" s="131" t="n">
        <f aca="false">SUM(K152:K153)</f>
        <v>0</v>
      </c>
      <c r="L151" s="129" t="n">
        <f aca="false">SUM(L152:L153)</f>
        <v>0</v>
      </c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3</v>
      </c>
      <c r="H152" s="166" t="n">
        <v>120</v>
      </c>
      <c r="I152" s="98"/>
      <c r="J152" s="98"/>
      <c r="K152" s="98"/>
      <c r="L152" s="98"/>
    </row>
    <row r="153" customFormat="false" ht="12.75" hidden="false" customHeight="false" outlineLevel="0" collapsed="false">
      <c r="A153" s="105" t="n">
        <v>2</v>
      </c>
      <c r="B153" s="121" t="n">
        <v>8</v>
      </c>
      <c r="C153" s="152" t="n">
        <v>1</v>
      </c>
      <c r="D153" s="121" t="n">
        <v>1</v>
      </c>
      <c r="E153" s="122" t="n">
        <v>1</v>
      </c>
      <c r="F153" s="123" t="n">
        <v>2</v>
      </c>
      <c r="G153" s="152" t="s">
        <v>104</v>
      </c>
      <c r="H153" s="166" t="n">
        <v>121</v>
      </c>
      <c r="I153" s="174"/>
      <c r="J153" s="175"/>
      <c r="K153" s="175"/>
      <c r="L153" s="175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1</v>
      </c>
      <c r="H154" s="166" t="n">
        <v>122</v>
      </c>
      <c r="I154" s="95" t="n">
        <f aca="false">I155</f>
        <v>0</v>
      </c>
      <c r="J154" s="132" t="n">
        <f aca="false">J155</f>
        <v>0</v>
      </c>
      <c r="K154" s="95" t="n">
        <f aca="false">K155</f>
        <v>0</v>
      </c>
      <c r="L154" s="94" t="n">
        <f aca="false">L155</f>
        <v>0</v>
      </c>
    </row>
    <row r="155" customFormat="false" ht="12.75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5</v>
      </c>
      <c r="H155" s="166" t="n">
        <v>123</v>
      </c>
      <c r="I155" s="95" t="n">
        <f aca="false">I156</f>
        <v>0</v>
      </c>
      <c r="J155" s="132" t="n">
        <f aca="false">J156</f>
        <v>0</v>
      </c>
      <c r="K155" s="95" t="n">
        <f aca="false">K156</f>
        <v>0</v>
      </c>
      <c r="L155" s="94" t="n">
        <f aca="false">L156</f>
        <v>0</v>
      </c>
    </row>
    <row r="156" customFormat="false" ht="12.75" hidden="false" customHeight="false" outlineLevel="0" collapsed="false">
      <c r="A156" s="105" t="n">
        <v>2</v>
      </c>
      <c r="B156" s="106" t="n">
        <v>8</v>
      </c>
      <c r="C156" s="108" t="n">
        <v>1</v>
      </c>
      <c r="D156" s="106" t="n">
        <v>2</v>
      </c>
      <c r="E156" s="107" t="n">
        <v>1</v>
      </c>
      <c r="F156" s="109" t="n">
        <v>1</v>
      </c>
      <c r="G156" s="108" t="s">
        <v>105</v>
      </c>
      <c r="H156" s="166" t="n">
        <v>124</v>
      </c>
      <c r="I156" s="176"/>
      <c r="J156" s="177"/>
      <c r="K156" s="177"/>
      <c r="L156" s="177"/>
    </row>
    <row r="157" customFormat="false" ht="39.75" hidden="false" customHeight="true" outlineLevel="0" collapsed="false">
      <c r="A157" s="158" t="n">
        <v>2</v>
      </c>
      <c r="B157" s="72" t="n">
        <v>9</v>
      </c>
      <c r="C157" s="74"/>
      <c r="D157" s="72"/>
      <c r="E157" s="73"/>
      <c r="F157" s="75"/>
      <c r="G157" s="74" t="s">
        <v>106</v>
      </c>
      <c r="H157" s="166" t="n">
        <v>125</v>
      </c>
      <c r="I157" s="95" t="n">
        <f aca="false">I158+I162</f>
        <v>0</v>
      </c>
      <c r="J157" s="132" t="n">
        <f aca="false">J158+J162</f>
        <v>0</v>
      </c>
      <c r="K157" s="95" t="n">
        <f aca="false">K158+K162</f>
        <v>0</v>
      </c>
      <c r="L157" s="94" t="n">
        <f aca="false">L158+L162</f>
        <v>0</v>
      </c>
    </row>
    <row r="158" s="178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54" t="s">
        <v>107</v>
      </c>
      <c r="H158" s="166" t="n">
        <v>126</v>
      </c>
      <c r="I158" s="95" t="n">
        <f aca="false">I159</f>
        <v>0</v>
      </c>
      <c r="J158" s="132" t="n">
        <f aca="false">J159</f>
        <v>0</v>
      </c>
      <c r="K158" s="95" t="n">
        <f aca="false">K159</f>
        <v>0</v>
      </c>
      <c r="L158" s="94" t="n">
        <f aca="false">L159</f>
        <v>0</v>
      </c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</row>
    <row r="159" customFormat="false" ht="14.25" hidden="false" customHeight="true" outlineLevel="0" collapsed="false">
      <c r="A159" s="115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3</v>
      </c>
      <c r="H159" s="166" t="n">
        <v>127</v>
      </c>
      <c r="I159" s="131" t="n">
        <f aca="false">I160</f>
        <v>0</v>
      </c>
      <c r="J159" s="130" t="n">
        <f aca="false">J160</f>
        <v>0</v>
      </c>
      <c r="K159" s="131" t="n">
        <f aca="false">K160</f>
        <v>0</v>
      </c>
      <c r="L159" s="129" t="n">
        <f aca="false">L160</f>
        <v>0</v>
      </c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3</v>
      </c>
      <c r="H160" s="166" t="n">
        <v>128</v>
      </c>
      <c r="I160" s="95" t="n">
        <f aca="false">I161</f>
        <v>0</v>
      </c>
      <c r="J160" s="132" t="n">
        <f aca="false">J161</f>
        <v>0</v>
      </c>
      <c r="K160" s="95" t="n">
        <f aca="false">K161</f>
        <v>0</v>
      </c>
      <c r="L160" s="94" t="n">
        <f aca="false">L161</f>
        <v>0</v>
      </c>
    </row>
    <row r="161" customFormat="false" ht="15" hidden="false" customHeight="true" outlineLevel="0" collapsed="false">
      <c r="A161" s="115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3</v>
      </c>
      <c r="H161" s="166" t="n">
        <v>129</v>
      </c>
      <c r="I161" s="171"/>
      <c r="J161" s="167"/>
      <c r="K161" s="167"/>
      <c r="L161" s="167"/>
    </row>
    <row r="162" customFormat="false" ht="41.25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54" t="s">
        <v>106</v>
      </c>
      <c r="H162" s="166" t="n">
        <v>130</v>
      </c>
      <c r="I162" s="95" t="n">
        <f aca="false">SUM(I163+I168)</f>
        <v>0</v>
      </c>
      <c r="J162" s="132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</row>
    <row r="163" customFormat="false" ht="15.75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0</v>
      </c>
      <c r="H163" s="166" t="n">
        <v>131</v>
      </c>
      <c r="I163" s="131" t="n">
        <f aca="false">I164</f>
        <v>0</v>
      </c>
      <c r="J163" s="130" t="n">
        <f aca="false">J164</f>
        <v>0</v>
      </c>
      <c r="K163" s="131" t="n">
        <f aca="false">K164</f>
        <v>0</v>
      </c>
      <c r="L163" s="129" t="n">
        <f aca="false">L164</f>
        <v>0</v>
      </c>
    </row>
    <row r="164" customFormat="false" ht="17.25" hidden="false" customHeight="true" outlineLevel="0" collapsed="false">
      <c r="A164" s="115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0</v>
      </c>
      <c r="H164" s="166" t="n">
        <v>132</v>
      </c>
      <c r="I164" s="95" t="n">
        <f aca="false">SUM(I165:I167)</f>
        <v>0</v>
      </c>
      <c r="J164" s="132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</row>
    <row r="165" customFormat="false" ht="13.5" hidden="false" customHeight="true" outlineLevel="0" collapsed="false">
      <c r="A165" s="105" t="n">
        <v>2</v>
      </c>
      <c r="B165" s="121" t="n">
        <v>9</v>
      </c>
      <c r="C165" s="121" t="n">
        <v>2</v>
      </c>
      <c r="D165" s="121" t="n">
        <v>1</v>
      </c>
      <c r="E165" s="122" t="n">
        <v>1</v>
      </c>
      <c r="F165" s="123" t="n">
        <v>1</v>
      </c>
      <c r="G165" s="152" t="s">
        <v>108</v>
      </c>
      <c r="H165" s="166" t="n">
        <v>133</v>
      </c>
      <c r="I165" s="174"/>
      <c r="J165" s="140"/>
      <c r="K165" s="140"/>
      <c r="L165" s="140"/>
    </row>
    <row r="166" customFormat="false" ht="28.5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09</v>
      </c>
      <c r="H166" s="166" t="n">
        <v>134</v>
      </c>
      <c r="I166" s="98"/>
      <c r="J166" s="156"/>
      <c r="K166" s="156"/>
      <c r="L166" s="156"/>
    </row>
    <row r="167" customFormat="false" ht="15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0</v>
      </c>
      <c r="H167" s="166" t="n">
        <v>135</v>
      </c>
      <c r="I167" s="168"/>
      <c r="J167" s="98"/>
      <c r="K167" s="98"/>
      <c r="L167" s="98"/>
    </row>
    <row r="168" customFormat="false" ht="24.75" hidden="false" customHeight="true" outlineLevel="0" collapsed="false">
      <c r="A168" s="170" t="n">
        <v>2</v>
      </c>
      <c r="B168" s="121" t="n">
        <v>9</v>
      </c>
      <c r="C168" s="121" t="n">
        <v>2</v>
      </c>
      <c r="D168" s="121" t="n">
        <v>2</v>
      </c>
      <c r="E168" s="122"/>
      <c r="F168" s="123"/>
      <c r="G168" s="91" t="s">
        <v>81</v>
      </c>
      <c r="H168" s="166" t="n">
        <v>136</v>
      </c>
      <c r="I168" s="95" t="n">
        <f aca="false">I169</f>
        <v>0</v>
      </c>
      <c r="J168" s="132" t="n">
        <f aca="false">J169</f>
        <v>0</v>
      </c>
      <c r="K168" s="95" t="n">
        <f aca="false">K169</f>
        <v>0</v>
      </c>
      <c r="L168" s="94" t="n">
        <f aca="false">L169</f>
        <v>0</v>
      </c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1</v>
      </c>
      <c r="H169" s="166" t="n">
        <v>137</v>
      </c>
      <c r="I169" s="131" t="n">
        <f aca="false">SUM(I170:I173)-I171</f>
        <v>0</v>
      </c>
      <c r="J169" s="130" t="n">
        <f aca="false">SUM(J170:J173)-J171</f>
        <v>0</v>
      </c>
      <c r="K169" s="131" t="n">
        <f aca="false">SUM(K170:K173)-K171</f>
        <v>0</v>
      </c>
      <c r="L169" s="129" t="n">
        <f aca="false">SUM(L170:L173)-L171</f>
        <v>0</v>
      </c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179" t="s">
        <v>112</v>
      </c>
      <c r="H170" s="166" t="n">
        <v>138</v>
      </c>
      <c r="I170" s="168"/>
      <c r="J170" s="140"/>
      <c r="K170" s="140"/>
      <c r="L170" s="140"/>
    </row>
    <row r="171" customFormat="false" ht="12" hidden="false" customHeight="true" outlineLevel="0" collapsed="false">
      <c r="A171" s="116" t="n">
        <v>1</v>
      </c>
      <c r="B171" s="116"/>
      <c r="C171" s="116"/>
      <c r="D171" s="116"/>
      <c r="E171" s="116"/>
      <c r="F171" s="116"/>
      <c r="G171" s="145" t="n">
        <v>2</v>
      </c>
      <c r="H171" s="145" t="n">
        <v>3</v>
      </c>
      <c r="I171" s="116" t="n">
        <v>4</v>
      </c>
      <c r="J171" s="180" t="n">
        <v>5</v>
      </c>
      <c r="K171" s="180" t="n">
        <v>6</v>
      </c>
      <c r="L171" s="180" t="n">
        <v>7</v>
      </c>
    </row>
    <row r="172" customFormat="false" ht="29.25" hidden="false" customHeight="true" outlineLevel="0" collapsed="false">
      <c r="A172" s="106" t="n">
        <v>2</v>
      </c>
      <c r="B172" s="108" t="n">
        <v>9</v>
      </c>
      <c r="C172" s="106" t="n">
        <v>2</v>
      </c>
      <c r="D172" s="107" t="n">
        <v>2</v>
      </c>
      <c r="E172" s="107" t="n">
        <v>1</v>
      </c>
      <c r="F172" s="109" t="n">
        <v>2</v>
      </c>
      <c r="G172" s="108" t="s">
        <v>113</v>
      </c>
      <c r="H172" s="181" t="n">
        <v>139</v>
      </c>
      <c r="I172" s="140"/>
      <c r="J172" s="99"/>
      <c r="K172" s="99"/>
      <c r="L172" s="99"/>
    </row>
    <row r="173" customFormat="false" ht="18" hidden="false" customHeight="true" outlineLevel="0" collapsed="false">
      <c r="A173" s="89" t="n">
        <v>2</v>
      </c>
      <c r="B173" s="152" t="n">
        <v>9</v>
      </c>
      <c r="C173" s="121" t="n">
        <v>2</v>
      </c>
      <c r="D173" s="122" t="n">
        <v>2</v>
      </c>
      <c r="E173" s="122" t="n">
        <v>1</v>
      </c>
      <c r="F173" s="123" t="n">
        <v>3</v>
      </c>
      <c r="G173" s="122" t="s">
        <v>114</v>
      </c>
      <c r="H173" s="147" t="n">
        <v>140</v>
      </c>
      <c r="I173" s="156"/>
      <c r="J173" s="156"/>
      <c r="K173" s="156"/>
      <c r="L173" s="156"/>
    </row>
    <row r="174" customFormat="false" ht="58.5" hidden="false" customHeight="true" outlineLevel="0" collapsed="false">
      <c r="A174" s="72" t="n">
        <v>3</v>
      </c>
      <c r="B174" s="74"/>
      <c r="C174" s="72"/>
      <c r="D174" s="73"/>
      <c r="E174" s="73"/>
      <c r="F174" s="75"/>
      <c r="G174" s="182" t="s">
        <v>115</v>
      </c>
      <c r="H174" s="181" t="n">
        <v>141</v>
      </c>
      <c r="I174" s="77" t="n">
        <f aca="false">SUM(I175+I226+I286)</f>
        <v>0</v>
      </c>
      <c r="J174" s="183" t="n">
        <f aca="false">SUM(J175+J226+J286)</f>
        <v>0</v>
      </c>
      <c r="K174" s="78" t="n">
        <f aca="false">SUM(K175+K226+K286)</f>
        <v>0</v>
      </c>
      <c r="L174" s="77" t="n">
        <f aca="false">SUM(L175+L226+L286)</f>
        <v>0</v>
      </c>
    </row>
    <row r="175" customFormat="false" ht="34.5" hidden="false" customHeight="true" outlineLevel="0" collapsed="false">
      <c r="A175" s="158" t="n">
        <v>3</v>
      </c>
      <c r="B175" s="72" t="n">
        <v>1</v>
      </c>
      <c r="C175" s="101"/>
      <c r="D175" s="81"/>
      <c r="E175" s="81"/>
      <c r="F175" s="172"/>
      <c r="G175" s="184" t="s">
        <v>116</v>
      </c>
      <c r="H175" s="147" t="n">
        <v>142</v>
      </c>
      <c r="I175" s="94" t="n">
        <f aca="false">SUM(I176+I197+I205+I216+I220)</f>
        <v>0</v>
      </c>
      <c r="J175" s="129" t="n">
        <f aca="false">SUM(J176+J197+J205+J216+J220)</f>
        <v>0</v>
      </c>
      <c r="K175" s="129" t="n">
        <f aca="false">SUM(K176+K197+K205+K216+K220)</f>
        <v>0</v>
      </c>
      <c r="L175" s="129" t="n">
        <f aca="false">SUM(L176+L197+L205+L216+L220)</f>
        <v>0</v>
      </c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185"/>
      <c r="G176" s="186" t="s">
        <v>117</v>
      </c>
      <c r="H176" s="181" t="n">
        <v>143</v>
      </c>
      <c r="I176" s="129" t="n">
        <f aca="false">SUM(I177+I180+I185+I189+I194)</f>
        <v>0</v>
      </c>
      <c r="J176" s="132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187"/>
      <c r="G177" s="89" t="s">
        <v>118</v>
      </c>
      <c r="H177" s="147" t="n">
        <v>144</v>
      </c>
      <c r="I177" s="94" t="n">
        <f aca="false">I178</f>
        <v>0</v>
      </c>
      <c r="J177" s="130" t="n">
        <f aca="false">J178</f>
        <v>0</v>
      </c>
      <c r="K177" s="131" t="n">
        <f aca="false">K178</f>
        <v>0</v>
      </c>
      <c r="L177" s="129" t="n">
        <f aca="false">L178</f>
        <v>0</v>
      </c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46"/>
      <c r="G178" s="91" t="s">
        <v>118</v>
      </c>
      <c r="H178" s="181" t="n">
        <v>145</v>
      </c>
      <c r="I178" s="129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46" t="n">
        <v>1</v>
      </c>
      <c r="G179" s="91" t="s">
        <v>118</v>
      </c>
      <c r="H179" s="147" t="n">
        <v>146</v>
      </c>
      <c r="I179" s="135"/>
      <c r="J179" s="99"/>
      <c r="K179" s="99"/>
      <c r="L179" s="99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19</v>
      </c>
      <c r="H180" s="181" t="n">
        <v>147</v>
      </c>
      <c r="I180" s="129" t="n">
        <f aca="false">I181</f>
        <v>0</v>
      </c>
      <c r="J180" s="130" t="n">
        <f aca="false">J181</f>
        <v>0</v>
      </c>
      <c r="K180" s="131" t="n">
        <f aca="false">K181</f>
        <v>0</v>
      </c>
      <c r="L180" s="129" t="n">
        <f aca="false">L181</f>
        <v>0</v>
      </c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19</v>
      </c>
      <c r="H181" s="147" t="n">
        <v>148</v>
      </c>
      <c r="I181" s="94" t="n">
        <f aca="false">SUM(I182:I184)</f>
        <v>0</v>
      </c>
      <c r="J181" s="132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0</v>
      </c>
      <c r="H182" s="181" t="n">
        <v>149</v>
      </c>
      <c r="I182" s="140"/>
      <c r="J182" s="97"/>
      <c r="K182" s="97"/>
      <c r="L182" s="157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1</v>
      </c>
      <c r="H183" s="147" t="n">
        <v>150</v>
      </c>
      <c r="I183" s="135"/>
      <c r="J183" s="99"/>
      <c r="K183" s="99"/>
      <c r="L183" s="99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2</v>
      </c>
      <c r="H184" s="181" t="n">
        <v>151</v>
      </c>
      <c r="I184" s="140"/>
      <c r="J184" s="97"/>
      <c r="K184" s="97"/>
      <c r="L184" s="157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3</v>
      </c>
      <c r="H185" s="147" t="n">
        <v>152</v>
      </c>
      <c r="I185" s="94" t="n">
        <f aca="false">I186</f>
        <v>0</v>
      </c>
      <c r="J185" s="132" t="n">
        <f aca="false">J186</f>
        <v>0</v>
      </c>
      <c r="K185" s="95" t="n">
        <f aca="false">K186</f>
        <v>0</v>
      </c>
      <c r="L185" s="94" t="n">
        <f aca="false">L186</f>
        <v>0</v>
      </c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3</v>
      </c>
      <c r="H186" s="181" t="n">
        <v>153</v>
      </c>
      <c r="I186" s="94" t="n">
        <f aca="false">SUM(I187:I188)</f>
        <v>0</v>
      </c>
      <c r="J186" s="132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4</v>
      </c>
      <c r="H187" s="147" t="n">
        <v>154</v>
      </c>
      <c r="I187" s="135"/>
      <c r="J187" s="99"/>
      <c r="K187" s="99"/>
      <c r="L187" s="157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5</v>
      </c>
      <c r="H188" s="181" t="n">
        <v>155</v>
      </c>
      <c r="I188" s="140"/>
      <c r="J188" s="99"/>
      <c r="K188" s="99"/>
      <c r="L188" s="99"/>
    </row>
    <row r="189" customFormat="false" ht="15" hidden="false" customHeight="true" outlineLevel="0" collapsed="false">
      <c r="A189" s="106" t="n">
        <v>3</v>
      </c>
      <c r="B189" s="107" t="n">
        <v>1</v>
      </c>
      <c r="C189" s="107" t="n">
        <v>1</v>
      </c>
      <c r="D189" s="107" t="n">
        <v>4</v>
      </c>
      <c r="E189" s="107"/>
      <c r="F189" s="109"/>
      <c r="G189" s="108" t="s">
        <v>126</v>
      </c>
      <c r="H189" s="147" t="n">
        <v>156</v>
      </c>
      <c r="I189" s="94" t="n">
        <f aca="false">I190</f>
        <v>0</v>
      </c>
      <c r="J189" s="137" t="n">
        <f aca="false">J190</f>
        <v>0</v>
      </c>
      <c r="K189" s="138" t="n">
        <f aca="false">K190</f>
        <v>0</v>
      </c>
      <c r="L189" s="104" t="n">
        <f aca="false">L190</f>
        <v>0</v>
      </c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6</v>
      </c>
      <c r="H190" s="181" t="n">
        <v>157</v>
      </c>
      <c r="I190" s="129" t="n">
        <f aca="false">SUM(I191:I193)</f>
        <v>0</v>
      </c>
      <c r="J190" s="132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7</v>
      </c>
      <c r="H191" s="147" t="n">
        <v>158</v>
      </c>
      <c r="I191" s="135"/>
      <c r="J191" s="99"/>
      <c r="K191" s="99"/>
      <c r="L191" s="157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28</v>
      </c>
      <c r="H192" s="181" t="n">
        <v>159</v>
      </c>
      <c r="I192" s="140"/>
      <c r="J192" s="97"/>
      <c r="K192" s="97"/>
      <c r="L192" s="99"/>
    </row>
    <row r="193" customFormat="false" ht="15.75" hidden="false" customHeight="true" outlineLevel="0" collapsed="false">
      <c r="A193" s="89" t="n">
        <v>3</v>
      </c>
      <c r="B193" s="122" t="n">
        <v>1</v>
      </c>
      <c r="C193" s="122" t="n">
        <v>1</v>
      </c>
      <c r="D193" s="122" t="n">
        <v>4</v>
      </c>
      <c r="E193" s="122" t="n">
        <v>1</v>
      </c>
      <c r="F193" s="123" t="n">
        <v>3</v>
      </c>
      <c r="G193" s="122" t="s">
        <v>129</v>
      </c>
      <c r="H193" s="147" t="n">
        <v>160</v>
      </c>
      <c r="I193" s="156"/>
      <c r="J193" s="157"/>
      <c r="K193" s="157"/>
      <c r="L193" s="157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0</v>
      </c>
      <c r="H194" s="181" t="n">
        <v>161</v>
      </c>
      <c r="I194" s="94" t="n">
        <f aca="false">I195</f>
        <v>0</v>
      </c>
      <c r="J194" s="132" t="n">
        <f aca="false">J195</f>
        <v>0</v>
      </c>
      <c r="K194" s="95" t="n">
        <f aca="false">K195</f>
        <v>0</v>
      </c>
      <c r="L194" s="94" t="n">
        <f aca="false">L195</f>
        <v>0</v>
      </c>
    </row>
    <row r="195" customFormat="false" ht="17.25" hidden="false" customHeight="true" outlineLevel="0" collapsed="false">
      <c r="A195" s="106" t="n">
        <v>3</v>
      </c>
      <c r="B195" s="107" t="n">
        <v>1</v>
      </c>
      <c r="C195" s="107" t="n">
        <v>1</v>
      </c>
      <c r="D195" s="107" t="n">
        <v>5</v>
      </c>
      <c r="E195" s="107" t="n">
        <v>1</v>
      </c>
      <c r="F195" s="109"/>
      <c r="G195" s="108" t="s">
        <v>130</v>
      </c>
      <c r="H195" s="147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</row>
    <row r="196" customFormat="false" ht="16.5" hidden="false" customHeight="true" outlineLevel="0" collapsed="false">
      <c r="A196" s="89" t="n">
        <v>3</v>
      </c>
      <c r="B196" s="90" t="n">
        <v>1</v>
      </c>
      <c r="C196" s="90" t="n">
        <v>1</v>
      </c>
      <c r="D196" s="90" t="n">
        <v>5</v>
      </c>
      <c r="E196" s="90" t="n">
        <v>1</v>
      </c>
      <c r="F196" s="92" t="n">
        <v>1</v>
      </c>
      <c r="G196" s="91" t="s">
        <v>130</v>
      </c>
      <c r="H196" s="181" t="n">
        <v>163</v>
      </c>
      <c r="I196" s="97"/>
      <c r="J196" s="99"/>
      <c r="K196" s="99"/>
      <c r="L196" s="99"/>
    </row>
    <row r="197" customFormat="false" ht="29.25" hidden="false" customHeight="true" outlineLevel="0" collapsed="false">
      <c r="A197" s="106" t="n">
        <v>3</v>
      </c>
      <c r="B197" s="107" t="n">
        <v>1</v>
      </c>
      <c r="C197" s="107" t="n">
        <v>2</v>
      </c>
      <c r="D197" s="107"/>
      <c r="E197" s="107"/>
      <c r="F197" s="109"/>
      <c r="G197" s="169" t="s">
        <v>131</v>
      </c>
      <c r="H197" s="147" t="n">
        <v>164</v>
      </c>
      <c r="I197" s="94" t="n">
        <f aca="false">I198</f>
        <v>0</v>
      </c>
      <c r="J197" s="137" t="n">
        <f aca="false">J198</f>
        <v>0</v>
      </c>
      <c r="K197" s="138" t="n">
        <f aca="false">K198</f>
        <v>0</v>
      </c>
      <c r="L197" s="104" t="n">
        <f aca="false">L198</f>
        <v>0</v>
      </c>
    </row>
    <row r="198" customFormat="false" ht="15.75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2</v>
      </c>
      <c r="H198" s="181" t="n">
        <v>165</v>
      </c>
      <c r="I198" s="129" t="n">
        <f aca="false">I199</f>
        <v>0</v>
      </c>
      <c r="J198" s="132" t="n">
        <f aca="false">J199</f>
        <v>0</v>
      </c>
      <c r="K198" s="95" t="n">
        <f aca="false">K199</f>
        <v>0</v>
      </c>
      <c r="L198" s="94" t="n">
        <f aca="false">L199</f>
        <v>0</v>
      </c>
    </row>
    <row r="199" customFormat="false" ht="16.5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2</v>
      </c>
      <c r="H199" s="147" t="n">
        <v>166</v>
      </c>
      <c r="I199" s="94" t="n">
        <f aca="false">SUM(I200:I204)</f>
        <v>0</v>
      </c>
      <c r="J199" s="130" t="n">
        <f aca="false">SUM(J200:J204)</f>
        <v>0</v>
      </c>
      <c r="K199" s="131" t="n">
        <f aca="false">SUM(K200:K204)</f>
        <v>0</v>
      </c>
      <c r="L199" s="129" t="n">
        <f aca="false">SUM(L200:L204)</f>
        <v>0</v>
      </c>
    </row>
    <row r="200" customFormat="false" ht="15.75" hidden="false" customHeight="true" outlineLevel="0" collapsed="false">
      <c r="A200" s="106" t="n">
        <v>3</v>
      </c>
      <c r="B200" s="122" t="n">
        <v>1</v>
      </c>
      <c r="C200" s="122" t="n">
        <v>2</v>
      </c>
      <c r="D200" s="122" t="n">
        <v>1</v>
      </c>
      <c r="E200" s="122" t="n">
        <v>1</v>
      </c>
      <c r="F200" s="123" t="n">
        <v>1</v>
      </c>
      <c r="G200" s="152" t="s">
        <v>133</v>
      </c>
      <c r="H200" s="181" t="n">
        <v>167</v>
      </c>
      <c r="I200" s="97"/>
      <c r="J200" s="99"/>
      <c r="K200" s="99"/>
      <c r="L200" s="157"/>
    </row>
    <row r="201" customFormat="false" ht="38.2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4</v>
      </c>
      <c r="H201" s="147" t="n">
        <v>168</v>
      </c>
    </row>
    <row r="202" customFormat="false" ht="14.25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5</v>
      </c>
      <c r="H202" s="181" t="n">
        <v>169</v>
      </c>
    </row>
    <row r="203" customFormat="false" ht="17.25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6</v>
      </c>
      <c r="H203" s="147" t="n">
        <v>170</v>
      </c>
    </row>
    <row r="204" customFormat="false" ht="15" hidden="false" customHeight="true" outlineLevel="0" collapsed="false">
      <c r="A204" s="106" t="n">
        <v>3</v>
      </c>
      <c r="B204" s="122" t="n">
        <v>1</v>
      </c>
      <c r="C204" s="122" t="n">
        <v>2</v>
      </c>
      <c r="D204" s="121" t="n">
        <v>1</v>
      </c>
      <c r="E204" s="122" t="n">
        <v>1</v>
      </c>
      <c r="F204" s="123" t="n">
        <v>5</v>
      </c>
      <c r="G204" s="152" t="s">
        <v>137</v>
      </c>
      <c r="H204" s="181" t="n">
        <v>171</v>
      </c>
      <c r="I204" s="99"/>
      <c r="J204" s="99"/>
      <c r="K204" s="99"/>
      <c r="L204" s="157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54" t="s">
        <v>138</v>
      </c>
      <c r="H205" s="147" t="n">
        <v>172</v>
      </c>
      <c r="I205" s="94" t="n">
        <f aca="false">SUM(I206+I210)</f>
        <v>0</v>
      </c>
      <c r="J205" s="132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</row>
    <row r="206" customFormat="false" ht="15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39</v>
      </c>
      <c r="H206" s="181" t="n">
        <v>173</v>
      </c>
      <c r="I206" s="129" t="n">
        <f aca="false">I207</f>
        <v>0</v>
      </c>
      <c r="J206" s="130" t="n">
        <f aca="false">J207</f>
        <v>0</v>
      </c>
      <c r="K206" s="131" t="n">
        <f aca="false">K207</f>
        <v>0</v>
      </c>
      <c r="L206" s="129" t="n">
        <f aca="false">L207</f>
        <v>0</v>
      </c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39</v>
      </c>
      <c r="H207" s="147" t="n">
        <v>174</v>
      </c>
      <c r="I207" s="94" t="n">
        <f aca="false">I209</f>
        <v>0</v>
      </c>
      <c r="J207" s="132" t="n">
        <f aca="false">J209</f>
        <v>0</v>
      </c>
      <c r="K207" s="95" t="n">
        <f aca="false">K209</f>
        <v>0</v>
      </c>
      <c r="L207" s="94" t="n">
        <f aca="false">L209</f>
        <v>0</v>
      </c>
    </row>
    <row r="208" customFormat="false" ht="12" hidden="false" customHeight="true" outlineLevel="0" collapsed="false">
      <c r="A208" s="116" t="n">
        <v>1</v>
      </c>
      <c r="B208" s="116"/>
      <c r="C208" s="116"/>
      <c r="D208" s="116"/>
      <c r="E208" s="116"/>
      <c r="F208" s="116"/>
      <c r="G208" s="145" t="n">
        <v>2</v>
      </c>
      <c r="H208" s="116" t="n">
        <v>3</v>
      </c>
      <c r="I208" s="117" t="n">
        <v>4</v>
      </c>
      <c r="J208" s="145" t="n">
        <v>5</v>
      </c>
      <c r="K208" s="116" t="n">
        <v>6</v>
      </c>
      <c r="L208" s="117" t="n">
        <v>7</v>
      </c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179" t="s">
        <v>139</v>
      </c>
      <c r="H209" s="141" t="n">
        <v>175</v>
      </c>
      <c r="I209" s="157"/>
      <c r="J209" s="157"/>
      <c r="K209" s="157"/>
      <c r="L209" s="157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0</v>
      </c>
      <c r="H210" s="141" t="n">
        <v>176</v>
      </c>
      <c r="I210" s="94" t="n">
        <f aca="false">I211</f>
        <v>0</v>
      </c>
      <c r="J210" s="132" t="n">
        <f aca="false">J211</f>
        <v>0</v>
      </c>
      <c r="K210" s="95" t="n">
        <f aca="false">K211</f>
        <v>0</v>
      </c>
      <c r="L210" s="94" t="n">
        <f aca="false">L211</f>
        <v>0</v>
      </c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0</v>
      </c>
      <c r="H211" s="141" t="n">
        <v>177</v>
      </c>
      <c r="I211" s="129" t="n">
        <f aca="false">SUM(I212:I215)</f>
        <v>0</v>
      </c>
      <c r="J211" s="130" t="n">
        <f aca="false">SUM(J212:J215)</f>
        <v>0</v>
      </c>
      <c r="K211" s="131" t="n">
        <f aca="false">SUM(K212:K215)</f>
        <v>0</v>
      </c>
      <c r="L211" s="129" t="n">
        <f aca="false">SUM(L212:L215)</f>
        <v>0</v>
      </c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1</v>
      </c>
      <c r="H212" s="141" t="n">
        <v>178</v>
      </c>
      <c r="I212" s="99"/>
      <c r="J212" s="99"/>
      <c r="K212" s="99"/>
      <c r="L212" s="157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2</v>
      </c>
      <c r="H213" s="141" t="n">
        <v>179</v>
      </c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3</v>
      </c>
      <c r="H214" s="141" t="n">
        <v>180</v>
      </c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4</v>
      </c>
      <c r="H215" s="141" t="n">
        <v>181</v>
      </c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50" t="s">
        <v>145</v>
      </c>
      <c r="H216" s="141" t="n">
        <v>182</v>
      </c>
      <c r="I216" s="129" t="n">
        <f aca="false">I217</f>
        <v>0</v>
      </c>
      <c r="J216" s="130" t="n">
        <f aca="false">J217</f>
        <v>0</v>
      </c>
      <c r="K216" s="131" t="n">
        <f aca="false">K217</f>
        <v>0</v>
      </c>
      <c r="L216" s="131" t="n">
        <f aca="false">L217</f>
        <v>0</v>
      </c>
    </row>
    <row r="217" customFormat="false" ht="27" hidden="false" customHeight="true" outlineLevel="0" collapsed="false">
      <c r="A217" s="106" t="n">
        <v>3</v>
      </c>
      <c r="B217" s="122" t="n">
        <v>1</v>
      </c>
      <c r="C217" s="122" t="n">
        <v>4</v>
      </c>
      <c r="D217" s="122" t="n">
        <v>1</v>
      </c>
      <c r="E217" s="122"/>
      <c r="F217" s="123"/>
      <c r="G217" s="152" t="s">
        <v>145</v>
      </c>
      <c r="H217" s="141" t="n">
        <v>183</v>
      </c>
      <c r="I217" s="111" t="n">
        <f aca="false">I218</f>
        <v>0</v>
      </c>
      <c r="J217" s="112" t="n">
        <f aca="false">J218</f>
        <v>0</v>
      </c>
      <c r="K217" s="113" t="n">
        <f aca="false">K218</f>
        <v>0</v>
      </c>
      <c r="L217" s="113" t="n">
        <f aca="false">L218</f>
        <v>0</v>
      </c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5</v>
      </c>
      <c r="H218" s="141" t="n">
        <v>184</v>
      </c>
      <c r="I218" s="94" t="n">
        <f aca="false">I219</f>
        <v>0</v>
      </c>
      <c r="J218" s="132" t="n">
        <f aca="false">J219</f>
        <v>0</v>
      </c>
      <c r="K218" s="95" t="n">
        <f aca="false">K219</f>
        <v>0</v>
      </c>
      <c r="L218" s="95" t="n">
        <f aca="false">L219</f>
        <v>0</v>
      </c>
    </row>
    <row r="219" customFormat="false" ht="27" hidden="false" customHeight="true" outlineLevel="0" collapsed="false">
      <c r="A219" s="96" t="n">
        <v>3</v>
      </c>
      <c r="B219" s="89" t="n">
        <v>1</v>
      </c>
      <c r="C219" s="90" t="n">
        <v>4</v>
      </c>
      <c r="D219" s="90" t="n">
        <v>1</v>
      </c>
      <c r="E219" s="90" t="n">
        <v>1</v>
      </c>
      <c r="F219" s="92" t="n">
        <v>1</v>
      </c>
      <c r="G219" s="91" t="s">
        <v>146</v>
      </c>
      <c r="H219" s="141" t="n">
        <v>185</v>
      </c>
      <c r="I219" s="157"/>
      <c r="J219" s="157"/>
      <c r="K219" s="157"/>
      <c r="L219" s="157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54" t="s">
        <v>147</v>
      </c>
      <c r="H220" s="141" t="n">
        <v>186</v>
      </c>
      <c r="I220" s="188" t="n">
        <f aca="false">I221</f>
        <v>0</v>
      </c>
      <c r="J220" s="188" t="n">
        <f aca="false">J221</f>
        <v>0</v>
      </c>
      <c r="K220" s="188" t="n">
        <f aca="false">K221</f>
        <v>0</v>
      </c>
      <c r="L220" s="188" t="n">
        <f aca="false">L221</f>
        <v>0</v>
      </c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179" t="s">
        <v>147</v>
      </c>
      <c r="H221" s="141" t="n">
        <v>187</v>
      </c>
      <c r="I221" s="188" t="n">
        <f aca="false">I222</f>
        <v>0</v>
      </c>
      <c r="J221" s="188" t="n">
        <f aca="false">J222</f>
        <v>0</v>
      </c>
      <c r="K221" s="188" t="n">
        <f aca="false">K222</f>
        <v>0</v>
      </c>
      <c r="L221" s="188" t="n">
        <f aca="false">L222</f>
        <v>0</v>
      </c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179" t="s">
        <v>147</v>
      </c>
      <c r="H222" s="141" t="n">
        <v>188</v>
      </c>
      <c r="I222" s="188" t="n">
        <f aca="false">SUM(I223:I225)</f>
        <v>0</v>
      </c>
      <c r="J222" s="188" t="n">
        <f aca="false">SUM(J223:J225)</f>
        <v>0</v>
      </c>
      <c r="K222" s="188" t="n">
        <f aca="false">SUM(K223:K225)</f>
        <v>0</v>
      </c>
      <c r="L222" s="188" t="n">
        <f aca="false">SUM(L223:L225)</f>
        <v>0</v>
      </c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179" t="s">
        <v>148</v>
      </c>
      <c r="H223" s="141" t="n">
        <v>189</v>
      </c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179" t="s">
        <v>149</v>
      </c>
      <c r="H224" s="141" t="n">
        <v>190</v>
      </c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179" t="s">
        <v>150</v>
      </c>
      <c r="H225" s="141" t="n">
        <v>191</v>
      </c>
    </row>
    <row r="226" customFormat="false" ht="27.75" hidden="false" customHeight="true" outlineLevel="0" collapsed="false">
      <c r="A226" s="72" t="n">
        <v>3</v>
      </c>
      <c r="B226" s="73" t="n">
        <v>2</v>
      </c>
      <c r="C226" s="73"/>
      <c r="D226" s="73"/>
      <c r="E226" s="73"/>
      <c r="F226" s="75"/>
      <c r="G226" s="74" t="s">
        <v>151</v>
      </c>
      <c r="H226" s="141" t="n">
        <v>192</v>
      </c>
      <c r="I226" s="94" t="n">
        <f aca="false">SUM(I227+I257)</f>
        <v>0</v>
      </c>
      <c r="J226" s="132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3.5" hidden="false" customHeight="true" outlineLevel="0" collapsed="false">
      <c r="A227" s="106" t="n">
        <v>3</v>
      </c>
      <c r="B227" s="121" t="n">
        <v>2</v>
      </c>
      <c r="C227" s="122" t="n">
        <v>1</v>
      </c>
      <c r="D227" s="122"/>
      <c r="E227" s="122"/>
      <c r="F227" s="123"/>
      <c r="G227" s="164" t="s">
        <v>152</v>
      </c>
      <c r="H227" s="141" t="n">
        <v>193</v>
      </c>
      <c r="I227" s="111" t="n">
        <f aca="false">SUM(I228+I234+I238+I242+I246+I250+I253)</f>
        <v>0</v>
      </c>
      <c r="J227" s="112" t="n">
        <f aca="false">SUM(J228+J234+J238+J242+J246+J250+J253)</f>
        <v>0</v>
      </c>
      <c r="K227" s="113" t="n">
        <f aca="false">SUM(K228+K234+K238+K242+K246+K250+K253)</f>
        <v>0</v>
      </c>
      <c r="L227" s="113" t="n">
        <f aca="false">SUM(L228+L234+L238+L242+L246+L250+L253)</f>
        <v>0</v>
      </c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3</v>
      </c>
      <c r="H228" s="141" t="n">
        <v>194</v>
      </c>
      <c r="I228" s="94" t="n">
        <f aca="false">I229</f>
        <v>0</v>
      </c>
      <c r="J228" s="132" t="n">
        <f aca="false">J229</f>
        <v>0</v>
      </c>
      <c r="K228" s="95" t="n">
        <f aca="false">K229</f>
        <v>0</v>
      </c>
      <c r="L228" s="95" t="n">
        <f aca="false">L229</f>
        <v>0</v>
      </c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3</v>
      </c>
      <c r="H229" s="141" t="n">
        <v>195</v>
      </c>
      <c r="I229" s="94" t="n">
        <f aca="false">SUM(I230:I233)</f>
        <v>0</v>
      </c>
      <c r="J229" s="132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</row>
    <row r="230" customFormat="false" ht="14.25" hidden="false" customHeight="true" outlineLevel="0" collapsed="false">
      <c r="A230" s="106" t="n">
        <v>3</v>
      </c>
      <c r="B230" s="106" t="n">
        <v>2</v>
      </c>
      <c r="C230" s="122" t="n">
        <v>1</v>
      </c>
      <c r="D230" s="122" t="n">
        <v>1</v>
      </c>
      <c r="E230" s="122" t="n">
        <v>1</v>
      </c>
      <c r="F230" s="123" t="n">
        <v>1</v>
      </c>
      <c r="G230" s="152" t="s">
        <v>154</v>
      </c>
      <c r="H230" s="141" t="n">
        <v>196</v>
      </c>
      <c r="I230" s="99"/>
      <c r="J230" s="99"/>
      <c r="K230" s="99"/>
      <c r="L230" s="157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5</v>
      </c>
      <c r="H231" s="141" t="n">
        <v>197</v>
      </c>
    </row>
    <row r="232" customFormat="false" ht="14.25" hidden="false" customHeight="true" outlineLevel="0" collapsed="false">
      <c r="A232" s="106" t="n">
        <v>3</v>
      </c>
      <c r="B232" s="121" t="n">
        <v>2</v>
      </c>
      <c r="C232" s="122" t="n">
        <v>1</v>
      </c>
      <c r="D232" s="122" t="n">
        <v>1</v>
      </c>
      <c r="E232" s="122" t="n">
        <v>1</v>
      </c>
      <c r="F232" s="123" t="n">
        <v>3</v>
      </c>
      <c r="G232" s="152" t="s">
        <v>156</v>
      </c>
      <c r="H232" s="141" t="n">
        <v>198</v>
      </c>
      <c r="I232" s="99"/>
      <c r="J232" s="99"/>
      <c r="K232" s="99"/>
      <c r="L232" s="98"/>
    </row>
    <row r="233" customFormat="false" ht="14.25" hidden="false" customHeight="true" outlineLevel="0" collapsed="false">
      <c r="A233" s="106" t="n">
        <v>3</v>
      </c>
      <c r="B233" s="121" t="n">
        <v>2</v>
      </c>
      <c r="C233" s="122" t="n">
        <v>1</v>
      </c>
      <c r="D233" s="122" t="n">
        <v>1</v>
      </c>
      <c r="E233" s="122" t="n">
        <v>1</v>
      </c>
      <c r="F233" s="123" t="n">
        <v>4</v>
      </c>
      <c r="G233" s="152" t="s">
        <v>157</v>
      </c>
      <c r="H233" s="141" t="n">
        <v>199</v>
      </c>
      <c r="I233" s="99"/>
      <c r="J233" s="98"/>
      <c r="K233" s="99"/>
      <c r="L233" s="157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58</v>
      </c>
      <c r="H234" s="141" t="n">
        <v>200</v>
      </c>
      <c r="I234" s="94" t="n">
        <f aca="false">I235</f>
        <v>0</v>
      </c>
      <c r="J234" s="132" t="n">
        <f aca="false">J235</f>
        <v>0</v>
      </c>
      <c r="K234" s="95" t="n">
        <f aca="false">K235</f>
        <v>0</v>
      </c>
      <c r="L234" s="95" t="n">
        <f aca="false">L235</f>
        <v>0</v>
      </c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58</v>
      </c>
      <c r="H235" s="141" t="n">
        <v>201</v>
      </c>
      <c r="I235" s="94" t="n">
        <f aca="false">SUM(I236:I237)</f>
        <v>0</v>
      </c>
      <c r="J235" s="132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</row>
    <row r="236" customFormat="false" ht="14.25" hidden="false" customHeight="true" outlineLevel="0" collapsed="false">
      <c r="A236" s="106" t="n">
        <v>3</v>
      </c>
      <c r="B236" s="121" t="n">
        <v>2</v>
      </c>
      <c r="C236" s="122" t="n">
        <v>1</v>
      </c>
      <c r="D236" s="122" t="n">
        <v>2</v>
      </c>
      <c r="E236" s="122" t="n">
        <v>1</v>
      </c>
      <c r="F236" s="123" t="n">
        <v>1</v>
      </c>
      <c r="G236" s="152" t="s">
        <v>159</v>
      </c>
      <c r="H236" s="141" t="n">
        <v>202</v>
      </c>
    </row>
    <row r="237" customFormat="false" ht="13.5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0</v>
      </c>
      <c r="H237" s="141" t="n">
        <v>203</v>
      </c>
    </row>
    <row r="238" customFormat="false" ht="14.25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1</v>
      </c>
      <c r="H238" s="141" t="n">
        <v>204</v>
      </c>
      <c r="I238" s="129" t="n">
        <f aca="false">I239</f>
        <v>0</v>
      </c>
      <c r="J238" s="130" t="n">
        <f aca="false">J239</f>
        <v>0</v>
      </c>
      <c r="K238" s="131" t="n">
        <f aca="false">K239</f>
        <v>0</v>
      </c>
      <c r="L238" s="131" t="n">
        <f aca="false">L239</f>
        <v>0</v>
      </c>
    </row>
    <row r="239" customFormat="false" ht="15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1</v>
      </c>
      <c r="H239" s="141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</row>
    <row r="240" customFormat="false" ht="15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2</v>
      </c>
      <c r="H240" s="141" t="n">
        <v>206</v>
      </c>
    </row>
    <row r="241" customFormat="false" ht="13.5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3</v>
      </c>
      <c r="H241" s="141" t="n">
        <v>207</v>
      </c>
      <c r="I241" s="157"/>
      <c r="J241" s="175"/>
      <c r="K241" s="157"/>
      <c r="L241" s="157"/>
    </row>
    <row r="242" customFormat="false" ht="13.5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4</v>
      </c>
      <c r="H242" s="141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</row>
    <row r="243" customFormat="false" ht="12.75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4</v>
      </c>
      <c r="H243" s="141" t="n">
        <v>209</v>
      </c>
      <c r="I243" s="129" t="n">
        <f aca="false">SUM(I244:I245)</f>
        <v>0</v>
      </c>
      <c r="J243" s="130" t="n">
        <f aca="false">SUM(J244:J245)</f>
        <v>0</v>
      </c>
      <c r="K243" s="131" t="n">
        <f aca="false">SUM(K244:K245)</f>
        <v>0</v>
      </c>
      <c r="L243" s="131" t="n">
        <f aca="false">SUM(L244:L245)</f>
        <v>0</v>
      </c>
    </row>
    <row r="244" customFormat="false" ht="14.25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2</v>
      </c>
      <c r="H244" s="141" t="n">
        <v>210</v>
      </c>
    </row>
    <row r="245" customFormat="false" ht="13.5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3</v>
      </c>
      <c r="H245" s="141" t="n">
        <v>211</v>
      </c>
    </row>
    <row r="246" customFormat="false" ht="25.5" hidden="false" customHeight="tru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5</v>
      </c>
      <c r="H246" s="141" t="n">
        <v>212</v>
      </c>
      <c r="I246" s="94" t="n">
        <f aca="false">I248</f>
        <v>0</v>
      </c>
      <c r="J246" s="132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</row>
    <row r="247" customFormat="false" ht="12.75" hidden="false" customHeight="true" outlineLevel="0" collapsed="false">
      <c r="A247" s="116" t="n">
        <v>1</v>
      </c>
      <c r="B247" s="116"/>
      <c r="C247" s="116"/>
      <c r="D247" s="116"/>
      <c r="E247" s="116"/>
      <c r="F247" s="116"/>
      <c r="G247" s="189" t="n">
        <v>2</v>
      </c>
      <c r="H247" s="116" t="n">
        <v>3</v>
      </c>
      <c r="I247" s="117" t="n">
        <v>4</v>
      </c>
      <c r="J247" s="145" t="n">
        <v>5</v>
      </c>
      <c r="K247" s="116" t="n">
        <v>6</v>
      </c>
      <c r="L247" s="116" t="n">
        <v>7</v>
      </c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5</v>
      </c>
      <c r="H248" s="141" t="n">
        <v>213</v>
      </c>
      <c r="I248" s="95" t="n">
        <f aca="false">I249</f>
        <v>0</v>
      </c>
      <c r="J248" s="132" t="n">
        <f aca="false">J249</f>
        <v>0</v>
      </c>
      <c r="K248" s="95" t="n">
        <f aca="false">K249</f>
        <v>0</v>
      </c>
      <c r="L248" s="95" t="n">
        <f aca="false">L249</f>
        <v>0</v>
      </c>
    </row>
    <row r="249" customFormat="false" ht="25.5" hidden="false" customHeight="true" outlineLevel="0" collapsed="false">
      <c r="A249" s="121" t="n">
        <v>3</v>
      </c>
      <c r="B249" s="122" t="n">
        <v>2</v>
      </c>
      <c r="C249" s="122" t="n">
        <v>1</v>
      </c>
      <c r="D249" s="122" t="n">
        <v>5</v>
      </c>
      <c r="E249" s="122" t="n">
        <v>1</v>
      </c>
      <c r="F249" s="123" t="n">
        <v>1</v>
      </c>
      <c r="G249" s="152" t="s">
        <v>165</v>
      </c>
      <c r="H249" s="141" t="n">
        <v>214</v>
      </c>
    </row>
    <row r="250" customFormat="false" ht="12.75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6</v>
      </c>
      <c r="H250" s="110" t="n">
        <v>215</v>
      </c>
      <c r="I250" s="94" t="n">
        <f aca="false">I251</f>
        <v>0</v>
      </c>
      <c r="J250" s="132" t="n">
        <f aca="false">J251</f>
        <v>0</v>
      </c>
      <c r="K250" s="95" t="n">
        <f aca="false">K251</f>
        <v>0</v>
      </c>
      <c r="L250" s="95" t="n">
        <f aca="false">L251</f>
        <v>0</v>
      </c>
    </row>
    <row r="251" customFormat="false" ht="12.75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6</v>
      </c>
      <c r="H251" s="141" t="n">
        <v>216</v>
      </c>
      <c r="I251" s="94" t="n">
        <f aca="false">I252</f>
        <v>0</v>
      </c>
      <c r="J251" s="132" t="n">
        <f aca="false">J252</f>
        <v>0</v>
      </c>
      <c r="K251" s="95" t="n">
        <f aca="false">K252</f>
        <v>0</v>
      </c>
      <c r="L251" s="95" t="n">
        <f aca="false">L252</f>
        <v>0</v>
      </c>
    </row>
    <row r="252" customFormat="false" ht="15.75" hidden="false" customHeight="true" outlineLevel="0" collapsed="false">
      <c r="A252" s="84" t="n">
        <v>3</v>
      </c>
      <c r="B252" s="84" t="n">
        <v>2</v>
      </c>
      <c r="C252" s="90" t="n">
        <v>1</v>
      </c>
      <c r="D252" s="90" t="n">
        <v>6</v>
      </c>
      <c r="E252" s="90" t="n">
        <v>1</v>
      </c>
      <c r="F252" s="92" t="n">
        <v>1</v>
      </c>
      <c r="G252" s="91" t="s">
        <v>166</v>
      </c>
      <c r="H252" s="110" t="n">
        <v>217</v>
      </c>
      <c r="I252" s="157"/>
      <c r="J252" s="157"/>
      <c r="K252" s="157"/>
      <c r="L252" s="157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7</v>
      </c>
      <c r="H253" s="141" t="n">
        <v>218</v>
      </c>
      <c r="I253" s="94" t="n">
        <f aca="false">I254</f>
        <v>0</v>
      </c>
      <c r="J253" s="132" t="n">
        <f aca="false">J254</f>
        <v>0</v>
      </c>
      <c r="K253" s="95" t="n">
        <f aca="false">K254</f>
        <v>0</v>
      </c>
      <c r="L253" s="95" t="n">
        <f aca="false">L254</f>
        <v>0</v>
      </c>
    </row>
    <row r="254" customFormat="false" ht="12.75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7</v>
      </c>
      <c r="H254" s="110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2</v>
      </c>
      <c r="H255" s="141" t="n">
        <v>220</v>
      </c>
      <c r="I255" s="157"/>
      <c r="J255" s="157"/>
      <c r="K255" s="157"/>
      <c r="L255" s="157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3</v>
      </c>
      <c r="H256" s="110" t="n">
        <v>221</v>
      </c>
    </row>
    <row r="257" customFormat="false" ht="12" hidden="false" customHeight="true" outlineLevel="0" collapsed="false">
      <c r="A257" s="139" t="n">
        <v>3</v>
      </c>
      <c r="B257" s="93" t="n">
        <v>2</v>
      </c>
      <c r="C257" s="93" t="n">
        <v>2</v>
      </c>
      <c r="D257" s="190"/>
      <c r="E257" s="190"/>
      <c r="F257" s="191"/>
      <c r="G257" s="154" t="s">
        <v>168</v>
      </c>
      <c r="H257" s="141" t="n">
        <v>222</v>
      </c>
      <c r="I257" s="94" t="n">
        <f aca="false">SUM(I258+I264+I268+I272+I276+I279+I282)</f>
        <v>0</v>
      </c>
      <c r="J257" s="132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</row>
    <row r="258" customFormat="false" ht="25.5" hidden="false" customHeight="tru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69</v>
      </c>
      <c r="H258" s="110" t="n">
        <v>223</v>
      </c>
      <c r="I258" s="94" t="n">
        <f aca="false">I259</f>
        <v>0</v>
      </c>
      <c r="J258" s="132" t="n">
        <f aca="false">J259</f>
        <v>0</v>
      </c>
      <c r="K258" s="95" t="n">
        <f aca="false">K259</f>
        <v>0</v>
      </c>
      <c r="L258" s="94" t="n">
        <f aca="false">L259</f>
        <v>0</v>
      </c>
    </row>
    <row r="259" customFormat="false" ht="25.5" hidden="false" customHeight="tru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0</v>
      </c>
      <c r="H259" s="141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</row>
    <row r="260" customFormat="false" ht="12.75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4</v>
      </c>
      <c r="H260" s="110" t="n">
        <v>225</v>
      </c>
    </row>
    <row r="261" customFormat="false" ht="18" hidden="false" customHeight="true" outlineLevel="0" collapsed="false">
      <c r="A261" s="115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192" t="s">
        <v>155</v>
      </c>
      <c r="H261" s="141" t="n">
        <v>226</v>
      </c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6</v>
      </c>
      <c r="H262" s="110" t="n">
        <v>227</v>
      </c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7</v>
      </c>
      <c r="H263" s="141" t="n">
        <v>228</v>
      </c>
      <c r="I263" s="99"/>
      <c r="J263" s="98"/>
      <c r="K263" s="99"/>
      <c r="L263" s="99"/>
    </row>
    <row r="264" customFormat="false" ht="25.5" hidden="false" customHeight="tru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58</v>
      </c>
      <c r="H264" s="110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</row>
    <row r="265" customFormat="false" ht="25.5" hidden="false" customHeight="tru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58</v>
      </c>
      <c r="H265" s="141" t="n">
        <v>230</v>
      </c>
      <c r="I265" s="129" t="n">
        <f aca="false">SUM(I266:I267)</f>
        <v>0</v>
      </c>
      <c r="J265" s="130" t="n">
        <f aca="false">SUM(J266:J267)</f>
        <v>0</v>
      </c>
      <c r="K265" s="131" t="n">
        <f aca="false">SUM(K266:K267)</f>
        <v>0</v>
      </c>
      <c r="L265" s="131" t="n">
        <f aca="false">SUM(L266:L267)</f>
        <v>0</v>
      </c>
    </row>
    <row r="266" customFormat="false" ht="12.75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59</v>
      </c>
      <c r="H266" s="110" t="n">
        <v>231</v>
      </c>
    </row>
    <row r="267" customFormat="false" ht="12.75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0</v>
      </c>
      <c r="H267" s="141" t="n">
        <v>232</v>
      </c>
    </row>
    <row r="268" customFormat="false" ht="12.75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1</v>
      </c>
      <c r="H268" s="110" t="n">
        <v>233</v>
      </c>
      <c r="I268" s="94" t="n">
        <f aca="false">I269</f>
        <v>0</v>
      </c>
      <c r="J268" s="132" t="n">
        <f aca="false">J269</f>
        <v>0</v>
      </c>
      <c r="K268" s="95" t="n">
        <f aca="false">K269</f>
        <v>0</v>
      </c>
      <c r="L268" s="95" t="n">
        <f aca="false">L269</f>
        <v>0</v>
      </c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1</v>
      </c>
      <c r="H269" s="141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2</v>
      </c>
      <c r="H270" s="110" t="n">
        <v>235</v>
      </c>
      <c r="I270" s="153"/>
      <c r="J270" s="175"/>
      <c r="K270" s="125"/>
      <c r="L270" s="98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3</v>
      </c>
      <c r="H271" s="141" t="n">
        <v>236</v>
      </c>
      <c r="I271" s="153"/>
      <c r="J271" s="98"/>
      <c r="K271" s="125"/>
      <c r="L271" s="157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4</v>
      </c>
      <c r="H272" s="110" t="n">
        <v>237</v>
      </c>
      <c r="I272" s="94" t="n">
        <f aca="false">I273</f>
        <v>0</v>
      </c>
      <c r="J272" s="132" t="n">
        <f aca="false">J273</f>
        <v>0</v>
      </c>
      <c r="K272" s="95" t="n">
        <f aca="false">K273</f>
        <v>0</v>
      </c>
      <c r="L272" s="95" t="n">
        <f aca="false">L273</f>
        <v>0</v>
      </c>
    </row>
    <row r="273" customFormat="false" ht="12.75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4</v>
      </c>
      <c r="H273" s="141" t="n">
        <v>238</v>
      </c>
      <c r="I273" s="94" t="n">
        <f aca="false">SUM(I274:I275)</f>
        <v>0</v>
      </c>
      <c r="J273" s="132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2</v>
      </c>
      <c r="H274" s="110" t="n">
        <v>239</v>
      </c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3</v>
      </c>
      <c r="H275" s="141" t="n">
        <v>240</v>
      </c>
    </row>
    <row r="276" customFormat="false" ht="25.5" hidden="false" customHeight="tru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5</v>
      </c>
      <c r="H276" s="110" t="n">
        <v>241</v>
      </c>
      <c r="I276" s="94" t="n">
        <f aca="false">I277</f>
        <v>0</v>
      </c>
      <c r="J276" s="132" t="n">
        <f aca="false">J277</f>
        <v>0</v>
      </c>
      <c r="K276" s="95" t="n">
        <f aca="false">K277</f>
        <v>0</v>
      </c>
      <c r="L276" s="95" t="n">
        <f aca="false">L277</f>
        <v>0</v>
      </c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5</v>
      </c>
      <c r="H277" s="141" t="n">
        <v>242</v>
      </c>
      <c r="I277" s="94" t="n">
        <f aca="false">I278</f>
        <v>0</v>
      </c>
      <c r="J277" s="132" t="n">
        <f aca="false">J278</f>
        <v>0</v>
      </c>
      <c r="K277" s="132" t="n">
        <f aca="false">K278</f>
        <v>0</v>
      </c>
      <c r="L277" s="95" t="n">
        <f aca="false">L278</f>
        <v>0</v>
      </c>
    </row>
    <row r="278" customFormat="false" ht="27" hidden="false" customHeight="true" outlineLevel="0" collapsed="false">
      <c r="A278" s="89" t="n">
        <v>3</v>
      </c>
      <c r="B278" s="90" t="n">
        <v>2</v>
      </c>
      <c r="C278" s="90" t="n">
        <v>2</v>
      </c>
      <c r="D278" s="90" t="n">
        <v>5</v>
      </c>
      <c r="E278" s="90" t="n">
        <v>1</v>
      </c>
      <c r="F278" s="92" t="n">
        <v>1</v>
      </c>
      <c r="G278" s="91" t="s">
        <v>165</v>
      </c>
      <c r="H278" s="110" t="n">
        <v>243</v>
      </c>
      <c r="I278" s="157"/>
      <c r="J278" s="157"/>
      <c r="K278" s="157"/>
      <c r="L278" s="157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6</v>
      </c>
      <c r="H279" s="141" t="n">
        <v>244</v>
      </c>
      <c r="I279" s="94" t="n">
        <f aca="false">I280</f>
        <v>0</v>
      </c>
      <c r="J279" s="193" t="n">
        <f aca="false">J280</f>
        <v>0</v>
      </c>
      <c r="K279" s="132" t="n">
        <f aca="false">K280</f>
        <v>0</v>
      </c>
      <c r="L279" s="95" t="n">
        <f aca="false">L280</f>
        <v>0</v>
      </c>
    </row>
    <row r="280" customFormat="false" ht="15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6</v>
      </c>
      <c r="H280" s="110" t="n">
        <v>245</v>
      </c>
      <c r="I280" s="94" t="n">
        <f aca="false">I281</f>
        <v>0</v>
      </c>
      <c r="J280" s="193" t="n">
        <f aca="false">J281</f>
        <v>0</v>
      </c>
      <c r="K280" s="132" t="n">
        <f aca="false">K281</f>
        <v>0</v>
      </c>
      <c r="L280" s="95" t="n">
        <f aca="false">L281</f>
        <v>0</v>
      </c>
    </row>
    <row r="281" customFormat="false" ht="15" hidden="false" customHeight="true" outlineLevel="0" collapsed="false">
      <c r="A281" s="89" t="n">
        <v>3</v>
      </c>
      <c r="B281" s="122" t="n">
        <v>2</v>
      </c>
      <c r="C281" s="122" t="n">
        <v>2</v>
      </c>
      <c r="D281" s="90" t="n">
        <v>6</v>
      </c>
      <c r="E281" s="122" t="n">
        <v>1</v>
      </c>
      <c r="F281" s="123" t="n">
        <v>1</v>
      </c>
      <c r="G281" s="152" t="s">
        <v>166</v>
      </c>
      <c r="H281" s="141" t="n">
        <v>246</v>
      </c>
      <c r="I281" s="157"/>
      <c r="J281" s="157"/>
      <c r="K281" s="157"/>
      <c r="L281" s="157"/>
    </row>
    <row r="282" customFormat="false" ht="15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7</v>
      </c>
      <c r="H282" s="110" t="n">
        <v>247</v>
      </c>
      <c r="I282" s="94" t="n">
        <f aca="false">I283</f>
        <v>0</v>
      </c>
      <c r="J282" s="193" t="n">
        <f aca="false">J283</f>
        <v>0</v>
      </c>
      <c r="K282" s="132" t="n">
        <f aca="false">K283</f>
        <v>0</v>
      </c>
      <c r="L282" s="95" t="n">
        <f aca="false">L283</f>
        <v>0</v>
      </c>
    </row>
    <row r="283" customFormat="false" ht="15.75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7</v>
      </c>
      <c r="H283" s="141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</row>
    <row r="284" customFormat="false" ht="13.5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2</v>
      </c>
      <c r="H284" s="110" t="n">
        <v>249</v>
      </c>
      <c r="I284" s="157"/>
      <c r="J284" s="157"/>
      <c r="K284" s="157"/>
      <c r="L284" s="157"/>
    </row>
    <row r="285" customFormat="false" ht="16.5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3</v>
      </c>
      <c r="H285" s="141" t="n">
        <v>250</v>
      </c>
    </row>
    <row r="286" customFormat="false" ht="29.25" hidden="false" customHeight="true" outlineLevel="0" collapsed="false">
      <c r="A286" s="100" t="n">
        <v>3</v>
      </c>
      <c r="B286" s="100" t="n">
        <v>3</v>
      </c>
      <c r="C286" s="72"/>
      <c r="D286" s="73"/>
      <c r="E286" s="73"/>
      <c r="F286" s="75"/>
      <c r="G286" s="74" t="s">
        <v>171</v>
      </c>
      <c r="H286" s="110" t="n">
        <v>251</v>
      </c>
      <c r="I286" s="77" t="n">
        <f aca="false">SUM(I287+I316)</f>
        <v>0</v>
      </c>
      <c r="J286" s="194" t="n">
        <f aca="false">SUM(J287+J316)</f>
        <v>0</v>
      </c>
      <c r="K286" s="183" t="n">
        <f aca="false">SUM(K287+K316)</f>
        <v>0</v>
      </c>
      <c r="L286" s="78" t="n">
        <f aca="false">SUM(L287+L316)</f>
        <v>0</v>
      </c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54" t="s">
        <v>152</v>
      </c>
      <c r="H287" s="141" t="n">
        <v>252</v>
      </c>
      <c r="I287" s="94" t="n">
        <f aca="false">SUM(I289+I294+I298+I302+I306+I309+I312)</f>
        <v>0</v>
      </c>
      <c r="J287" s="193" t="n">
        <f aca="false">SUM(J289+J294+J298+J302+J306+J309+J312)</f>
        <v>0</v>
      </c>
      <c r="K287" s="132" t="n">
        <f aca="false">SUM(K289+K294+K298+K302+K306+K309+K312)</f>
        <v>0</v>
      </c>
      <c r="L287" s="95" t="n">
        <f aca="false">SUM(L289+L294+L298+L302+L306+L309+L312)</f>
        <v>0</v>
      </c>
    </row>
    <row r="288" customFormat="false" ht="12" hidden="false" customHeight="true" outlineLevel="0" collapsed="false">
      <c r="A288" s="116" t="n">
        <v>1</v>
      </c>
      <c r="B288" s="116"/>
      <c r="C288" s="116"/>
      <c r="D288" s="116"/>
      <c r="E288" s="116"/>
      <c r="F288" s="116"/>
      <c r="G288" s="145" t="n">
        <v>2</v>
      </c>
      <c r="H288" s="116" t="n">
        <v>3</v>
      </c>
      <c r="I288" s="117" t="n">
        <v>4</v>
      </c>
      <c r="J288" s="195" t="n">
        <v>5</v>
      </c>
      <c r="K288" s="116" t="n">
        <v>6</v>
      </c>
      <c r="L288" s="116" t="n">
        <v>7</v>
      </c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3</v>
      </c>
      <c r="H289" s="110" t="n">
        <v>253</v>
      </c>
      <c r="I289" s="94" t="n">
        <f aca="false">I290</f>
        <v>0</v>
      </c>
      <c r="J289" s="193" t="n">
        <f aca="false">J290</f>
        <v>0</v>
      </c>
      <c r="K289" s="132" t="n">
        <f aca="false">K290</f>
        <v>0</v>
      </c>
      <c r="L289" s="95" t="n">
        <f aca="false">L290</f>
        <v>0</v>
      </c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3</v>
      </c>
      <c r="H290" s="141" t="n">
        <v>254</v>
      </c>
      <c r="I290" s="94" t="n">
        <f aca="false">SUM(I291:I293)</f>
        <v>0</v>
      </c>
      <c r="J290" s="193" t="n">
        <f aca="false">SUM(J291:J293)</f>
        <v>0</v>
      </c>
      <c r="K290" s="132" t="n">
        <f aca="false">SUM(K291:K293)</f>
        <v>0</v>
      </c>
      <c r="L290" s="95" t="n">
        <f aca="false">SUM(L291:L293)</f>
        <v>0</v>
      </c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4</v>
      </c>
      <c r="H291" s="110" t="n">
        <v>255</v>
      </c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5</v>
      </c>
      <c r="H292" s="141" t="n">
        <v>256</v>
      </c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2</v>
      </c>
      <c r="H293" s="110" t="n">
        <v>257</v>
      </c>
    </row>
    <row r="294" customFormat="false" ht="25.5" hidden="false" customHeight="true" outlineLevel="0" collapsed="false">
      <c r="A294" s="115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3</v>
      </c>
      <c r="H294" s="141" t="n">
        <v>258</v>
      </c>
      <c r="I294" s="94" t="n">
        <f aca="false">I295</f>
        <v>0</v>
      </c>
      <c r="J294" s="193" t="n">
        <f aca="false">J295</f>
        <v>0</v>
      </c>
      <c r="K294" s="132" t="n">
        <f aca="false">K295</f>
        <v>0</v>
      </c>
      <c r="L294" s="95" t="n">
        <f aca="false">L295</f>
        <v>0</v>
      </c>
    </row>
    <row r="295" customFormat="false" ht="24.75" hidden="false" customHeight="true" outlineLevel="0" collapsed="false">
      <c r="A295" s="115" t="n">
        <v>3</v>
      </c>
      <c r="B295" s="115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3</v>
      </c>
      <c r="H295" s="141" t="n">
        <v>259</v>
      </c>
      <c r="I295" s="129" t="n">
        <f aca="false">SUM(I296:I297)</f>
        <v>0</v>
      </c>
      <c r="J295" s="196" t="n">
        <f aca="false">SUM(J296:J297)</f>
        <v>0</v>
      </c>
      <c r="K295" s="130" t="n">
        <f aca="false">SUM(K296:K297)</f>
        <v>0</v>
      </c>
      <c r="L295" s="131" t="n">
        <f aca="false">SUM(L296:L297)</f>
        <v>0</v>
      </c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59</v>
      </c>
      <c r="H296" s="141" t="n">
        <v>260</v>
      </c>
    </row>
    <row r="297" customFormat="false" ht="13.5" hidden="false" customHeight="true" outlineLevel="0" collapsed="false">
      <c r="A297" s="105" t="n">
        <v>3</v>
      </c>
      <c r="B297" s="170" t="n">
        <v>3</v>
      </c>
      <c r="C297" s="121" t="n">
        <v>1</v>
      </c>
      <c r="D297" s="122" t="n">
        <v>2</v>
      </c>
      <c r="E297" s="122" t="n">
        <v>1</v>
      </c>
      <c r="F297" s="123" t="n">
        <v>2</v>
      </c>
      <c r="G297" s="152" t="s">
        <v>160</v>
      </c>
      <c r="H297" s="141" t="n">
        <v>261</v>
      </c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1</v>
      </c>
      <c r="H298" s="141" t="n">
        <v>262</v>
      </c>
      <c r="I298" s="94" t="n">
        <f aca="false">I299</f>
        <v>0</v>
      </c>
      <c r="J298" s="193" t="n">
        <f aca="false">J299</f>
        <v>0</v>
      </c>
      <c r="K298" s="132" t="n">
        <f aca="false">K299</f>
        <v>0</v>
      </c>
      <c r="L298" s="95" t="n">
        <f aca="false">L299</f>
        <v>0</v>
      </c>
    </row>
    <row r="299" customFormat="false" ht="15" hidden="false" customHeight="true" outlineLevel="0" collapsed="false">
      <c r="A299" s="89" t="n">
        <v>3</v>
      </c>
      <c r="B299" s="152" t="n">
        <v>3</v>
      </c>
      <c r="C299" s="121" t="n">
        <v>1</v>
      </c>
      <c r="D299" s="122" t="n">
        <v>3</v>
      </c>
      <c r="E299" s="122" t="n">
        <v>1</v>
      </c>
      <c r="F299" s="123"/>
      <c r="G299" s="152" t="s">
        <v>161</v>
      </c>
      <c r="H299" s="141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2</v>
      </c>
      <c r="H300" s="141" t="n">
        <v>264</v>
      </c>
      <c r="I300" s="157"/>
      <c r="J300" s="157"/>
      <c r="K300" s="157"/>
      <c r="L300" s="177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3</v>
      </c>
      <c r="H301" s="141" t="n">
        <v>265</v>
      </c>
    </row>
    <row r="302" customFormat="false" ht="12.75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4</v>
      </c>
      <c r="H302" s="141" t="n">
        <v>266</v>
      </c>
      <c r="I302" s="94" t="n">
        <f aca="false">I303</f>
        <v>0</v>
      </c>
      <c r="J302" s="193" t="n">
        <f aca="false">J303</f>
        <v>0</v>
      </c>
      <c r="K302" s="132" t="n">
        <f aca="false">K303</f>
        <v>0</v>
      </c>
      <c r="L302" s="95" t="n">
        <f aca="false">L303</f>
        <v>0</v>
      </c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4</v>
      </c>
      <c r="H303" s="141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</row>
    <row r="304" customFormat="false" ht="12.75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2</v>
      </c>
      <c r="H304" s="141" t="n">
        <v>268</v>
      </c>
      <c r="I304" s="98"/>
      <c r="J304" s="99"/>
      <c r="K304" s="99"/>
      <c r="L304" s="98"/>
    </row>
    <row r="305" customFormat="false" ht="14.25" hidden="false" customHeight="true" outlineLevel="0" collapsed="false">
      <c r="A305" s="89" t="n">
        <v>3</v>
      </c>
      <c r="B305" s="90" t="n">
        <v>3</v>
      </c>
      <c r="C305" s="90" t="n">
        <v>1</v>
      </c>
      <c r="D305" s="90" t="n">
        <v>4</v>
      </c>
      <c r="E305" s="90" t="n">
        <v>1</v>
      </c>
      <c r="F305" s="92" t="n">
        <v>2</v>
      </c>
      <c r="G305" s="90" t="s">
        <v>163</v>
      </c>
      <c r="H305" s="141" t="n">
        <v>269</v>
      </c>
      <c r="I305" s="99"/>
      <c r="J305" s="157"/>
      <c r="K305" s="157"/>
      <c r="L305" s="177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5</v>
      </c>
      <c r="H306" s="141" t="n">
        <v>270</v>
      </c>
      <c r="I306" s="131" t="n">
        <f aca="false">I307</f>
        <v>0</v>
      </c>
      <c r="J306" s="193" t="n">
        <f aca="false">J307</f>
        <v>0</v>
      </c>
      <c r="K306" s="95" t="n">
        <f aca="false">K307</f>
        <v>0</v>
      </c>
      <c r="L306" s="95" t="n">
        <f aca="false">L307</f>
        <v>0</v>
      </c>
    </row>
    <row r="307" customFormat="false" ht="27" hidden="false" customHeight="true" outlineLevel="0" collapsed="false">
      <c r="A307" s="84" t="n">
        <v>3</v>
      </c>
      <c r="B307" s="122" t="n">
        <v>3</v>
      </c>
      <c r="C307" s="122" t="n">
        <v>1</v>
      </c>
      <c r="D307" s="122" t="n">
        <v>5</v>
      </c>
      <c r="E307" s="122" t="n">
        <v>1</v>
      </c>
      <c r="F307" s="123"/>
      <c r="G307" s="152" t="s">
        <v>175</v>
      </c>
      <c r="H307" s="141" t="n">
        <v>271</v>
      </c>
      <c r="I307" s="95" t="n">
        <f aca="false">I308</f>
        <v>0</v>
      </c>
      <c r="J307" s="196" t="n">
        <f aca="false">J308</f>
        <v>0</v>
      </c>
      <c r="K307" s="131" t="n">
        <f aca="false">K308</f>
        <v>0</v>
      </c>
      <c r="L307" s="131" t="n">
        <f aca="false">L308</f>
        <v>0</v>
      </c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5</v>
      </c>
      <c r="H308" s="141" t="n">
        <v>272</v>
      </c>
      <c r="I308" s="99"/>
      <c r="J308" s="157"/>
      <c r="K308" s="157"/>
      <c r="L308" s="177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6</v>
      </c>
      <c r="H309" s="141" t="n">
        <v>273</v>
      </c>
      <c r="I309" s="95" t="n">
        <f aca="false">I310</f>
        <v>0</v>
      </c>
      <c r="J309" s="193" t="n">
        <f aca="false">J310</f>
        <v>0</v>
      </c>
      <c r="K309" s="95" t="n">
        <f aca="false">K310</f>
        <v>0</v>
      </c>
      <c r="L309" s="95" t="n">
        <f aca="false">L310</f>
        <v>0</v>
      </c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6</v>
      </c>
      <c r="H310" s="141" t="n">
        <v>274</v>
      </c>
      <c r="I310" s="94" t="n">
        <f aca="false">I311</f>
        <v>0</v>
      </c>
      <c r="J310" s="193" t="n">
        <f aca="false">J311</f>
        <v>0</v>
      </c>
      <c r="K310" s="95" t="n">
        <f aca="false">K311</f>
        <v>0</v>
      </c>
      <c r="L310" s="95" t="n">
        <f aca="false">L311</f>
        <v>0</v>
      </c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6</v>
      </c>
      <c r="H311" s="141" t="n">
        <v>275</v>
      </c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7</v>
      </c>
      <c r="H312" s="141" t="n">
        <v>276</v>
      </c>
      <c r="I312" s="94" t="n">
        <f aca="false">I313</f>
        <v>0</v>
      </c>
      <c r="J312" s="193" t="n">
        <f aca="false">J313</f>
        <v>0</v>
      </c>
      <c r="K312" s="95" t="n">
        <f aca="false">K313</f>
        <v>0</v>
      </c>
      <c r="L312" s="95" t="n">
        <f aca="false">L313</f>
        <v>0</v>
      </c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7</v>
      </c>
      <c r="H313" s="141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2</v>
      </c>
      <c r="H314" s="141" t="n">
        <v>278</v>
      </c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3</v>
      </c>
      <c r="H315" s="141" t="n">
        <v>279</v>
      </c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54" t="s">
        <v>168</v>
      </c>
      <c r="H316" s="141" t="n">
        <v>280</v>
      </c>
      <c r="I316" s="94" t="n">
        <f aca="false">SUM(I317+I322+I326+I331+I335+I338+I341)</f>
        <v>0</v>
      </c>
      <c r="J316" s="193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0</v>
      </c>
      <c r="H317" s="141" t="n">
        <v>281</v>
      </c>
      <c r="I317" s="94" t="n">
        <f aca="false">I318</f>
        <v>0</v>
      </c>
      <c r="J317" s="193" t="n">
        <f aca="false">J318</f>
        <v>0</v>
      </c>
      <c r="K317" s="95" t="n">
        <f aca="false">K318</f>
        <v>0</v>
      </c>
      <c r="L317" s="95" t="n">
        <f aca="false">L318</f>
        <v>0</v>
      </c>
    </row>
    <row r="318" customFormat="false" ht="25.5" hidden="false" customHeight="tru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0</v>
      </c>
      <c r="H318" s="141" t="n">
        <v>282</v>
      </c>
      <c r="I318" s="94" t="n">
        <f aca="false">SUM(I319:I321)</f>
        <v>0</v>
      </c>
      <c r="J318" s="193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4</v>
      </c>
      <c r="H319" s="141" t="n">
        <v>283</v>
      </c>
    </row>
    <row r="320" customFormat="false" ht="15" hidden="false" customHeight="true" outlineLevel="0" collapsed="false">
      <c r="A320" s="115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5</v>
      </c>
      <c r="H320" s="141" t="n">
        <v>284</v>
      </c>
    </row>
    <row r="321" customFormat="false" ht="12.75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2</v>
      </c>
      <c r="H321" s="141" t="n">
        <v>285</v>
      </c>
    </row>
    <row r="322" customFormat="false" ht="25.5" hidden="false" customHeight="true" outlineLevel="0" collapsed="false">
      <c r="A322" s="105" t="n">
        <v>3</v>
      </c>
      <c r="B322" s="105" t="n">
        <v>3</v>
      </c>
      <c r="C322" s="121" t="n">
        <v>2</v>
      </c>
      <c r="D322" s="152" t="n">
        <v>2</v>
      </c>
      <c r="E322" s="121"/>
      <c r="F322" s="123"/>
      <c r="G322" s="152" t="s">
        <v>173</v>
      </c>
      <c r="H322" s="141" t="n">
        <v>286</v>
      </c>
      <c r="I322" s="111" t="n">
        <f aca="false">I323</f>
        <v>0</v>
      </c>
      <c r="J322" s="197" t="n">
        <f aca="false">J323</f>
        <v>0</v>
      </c>
      <c r="K322" s="113" t="n">
        <f aca="false">K323</f>
        <v>0</v>
      </c>
      <c r="L322" s="113" t="n">
        <f aca="false">L323</f>
        <v>0</v>
      </c>
    </row>
    <row r="323" customFormat="false" ht="25.5" hidden="false" customHeight="tru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3</v>
      </c>
      <c r="H323" s="141" t="n">
        <v>287</v>
      </c>
      <c r="I323" s="94" t="n">
        <f aca="false">SUM(I324:I325)</f>
        <v>0</v>
      </c>
      <c r="J323" s="132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</row>
    <row r="324" customFormat="false" ht="12.75" hidden="false" customHeight="fals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46" t="n">
        <v>1</v>
      </c>
      <c r="G324" s="91" t="s">
        <v>159</v>
      </c>
      <c r="H324" s="141" t="n">
        <v>288</v>
      </c>
    </row>
    <row r="325" customFormat="false" ht="12.75" hidden="false" customHeight="false" outlineLevel="0" collapsed="false">
      <c r="A325" s="105" t="n">
        <v>3</v>
      </c>
      <c r="B325" s="105" t="n">
        <v>3</v>
      </c>
      <c r="C325" s="106" t="n">
        <v>2</v>
      </c>
      <c r="D325" s="107" t="n">
        <v>2</v>
      </c>
      <c r="E325" s="108" t="n">
        <v>1</v>
      </c>
      <c r="F325" s="151" t="n">
        <v>2</v>
      </c>
      <c r="G325" s="108" t="s">
        <v>160</v>
      </c>
      <c r="H325" s="141" t="n">
        <v>289</v>
      </c>
    </row>
    <row r="326" customFormat="false" ht="15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46"/>
      <c r="G326" s="91" t="s">
        <v>161</v>
      </c>
      <c r="H326" s="141" t="n">
        <v>290</v>
      </c>
      <c r="I326" s="94" t="n">
        <f aca="false">I327</f>
        <v>0</v>
      </c>
      <c r="J326" s="132" t="n">
        <f aca="false">J327</f>
        <v>0</v>
      </c>
      <c r="K326" s="132" t="n">
        <f aca="false">K327</f>
        <v>0</v>
      </c>
      <c r="L326" s="95" t="n">
        <f aca="false">L327</f>
        <v>0</v>
      </c>
    </row>
    <row r="327" customFormat="false" ht="15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46"/>
      <c r="G327" s="90" t="s">
        <v>161</v>
      </c>
      <c r="H327" s="141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</row>
    <row r="328" customFormat="false" ht="15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46" t="n">
        <v>1</v>
      </c>
      <c r="G328" s="91" t="s">
        <v>162</v>
      </c>
      <c r="H328" s="141" t="n">
        <v>292</v>
      </c>
    </row>
    <row r="329" customFormat="false" ht="15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46" t="n">
        <v>2</v>
      </c>
      <c r="G329" s="91" t="s">
        <v>163</v>
      </c>
      <c r="H329" s="141" t="n">
        <v>293</v>
      </c>
    </row>
    <row r="330" customFormat="false" ht="12.75" hidden="false" customHeight="true" outlineLevel="0" collapsed="false">
      <c r="A330" s="116" t="n">
        <v>1</v>
      </c>
      <c r="B330" s="116"/>
      <c r="C330" s="116"/>
      <c r="D330" s="116"/>
      <c r="E330" s="116"/>
      <c r="F330" s="116"/>
      <c r="G330" s="145" t="n">
        <v>2</v>
      </c>
      <c r="H330" s="141" t="n">
        <v>3</v>
      </c>
      <c r="I330" s="117" t="n">
        <v>4</v>
      </c>
      <c r="J330" s="195" t="n">
        <v>5</v>
      </c>
      <c r="K330" s="116" t="n">
        <v>6</v>
      </c>
      <c r="L330" s="116" t="n">
        <v>7</v>
      </c>
    </row>
    <row r="331" customFormat="false" ht="12.75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4</v>
      </c>
      <c r="H331" s="76" t="n">
        <v>294</v>
      </c>
      <c r="I331" s="94" t="n">
        <f aca="false">I332</f>
        <v>0</v>
      </c>
      <c r="J331" s="132" t="n">
        <f aca="false">J332</f>
        <v>0</v>
      </c>
      <c r="K331" s="132" t="n">
        <f aca="false">K332</f>
        <v>0</v>
      </c>
      <c r="L331" s="95" t="n">
        <f aca="false">L332</f>
        <v>0</v>
      </c>
    </row>
    <row r="332" customFormat="false" ht="12.75" hidden="false" customHeight="false" outlineLevel="0" collapsed="false">
      <c r="A332" s="115" t="n">
        <v>3</v>
      </c>
      <c r="B332" s="115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4</v>
      </c>
      <c r="H332" s="86" t="n">
        <v>295</v>
      </c>
      <c r="I332" s="129" t="n">
        <f aca="false">SUM(I333:I334)</f>
        <v>0</v>
      </c>
      <c r="J332" s="130" t="n">
        <f aca="false">SUM(J333:J334)</f>
        <v>0</v>
      </c>
      <c r="K332" s="130" t="n">
        <f aca="false">SUM(K333:K334)</f>
        <v>0</v>
      </c>
      <c r="L332" s="131" t="n">
        <f aca="false">SUM(L333:L334)</f>
        <v>0</v>
      </c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2</v>
      </c>
      <c r="H333" s="76" t="n">
        <v>296</v>
      </c>
    </row>
    <row r="334" customFormat="false" ht="12.75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3</v>
      </c>
      <c r="H334" s="86" t="n">
        <v>297</v>
      </c>
    </row>
    <row r="335" customFormat="false" ht="25.5" hidden="false" customHeight="tru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5</v>
      </c>
      <c r="H335" s="76" t="n">
        <v>298</v>
      </c>
      <c r="I335" s="94" t="n">
        <f aca="false">I336</f>
        <v>0</v>
      </c>
      <c r="J335" s="132" t="n">
        <f aca="false">J336</f>
        <v>0</v>
      </c>
      <c r="K335" s="132" t="n">
        <f aca="false">K336</f>
        <v>0</v>
      </c>
      <c r="L335" s="95" t="n">
        <f aca="false">L336</f>
        <v>0</v>
      </c>
    </row>
    <row r="336" customFormat="false" ht="25.5" hidden="false" customHeight="true" outlineLevel="0" collapsed="false">
      <c r="A336" s="115" t="n">
        <v>3</v>
      </c>
      <c r="B336" s="115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5</v>
      </c>
      <c r="H336" s="86" t="n">
        <v>299</v>
      </c>
      <c r="I336" s="129" t="n">
        <f aca="false">I337</f>
        <v>0</v>
      </c>
      <c r="J336" s="130" t="n">
        <f aca="false">J337</f>
        <v>0</v>
      </c>
      <c r="K336" s="130" t="n">
        <f aca="false">K337</f>
        <v>0</v>
      </c>
      <c r="L336" s="131" t="n">
        <f aca="false">L337</f>
        <v>0</v>
      </c>
    </row>
    <row r="337" customFormat="false" ht="25.5" hidden="false" customHeight="tru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5</v>
      </c>
      <c r="H337" s="76" t="n">
        <v>300</v>
      </c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6</v>
      </c>
      <c r="H338" s="86" t="n">
        <v>301</v>
      </c>
      <c r="I338" s="94" t="n">
        <f aca="false">I339</f>
        <v>0</v>
      </c>
      <c r="J338" s="132" t="n">
        <f aca="false">J339</f>
        <v>0</v>
      </c>
      <c r="K338" s="132" t="n">
        <f aca="false">K339</f>
        <v>0</v>
      </c>
      <c r="L338" s="95" t="n">
        <f aca="false">L339</f>
        <v>0</v>
      </c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6</v>
      </c>
      <c r="H339" s="76" t="n">
        <v>302</v>
      </c>
      <c r="I339" s="94" t="n">
        <f aca="false">I340</f>
        <v>0</v>
      </c>
      <c r="J339" s="132" t="n">
        <f aca="false">J340</f>
        <v>0</v>
      </c>
      <c r="K339" s="132" t="n">
        <f aca="false">K340</f>
        <v>0</v>
      </c>
      <c r="L339" s="95" t="n">
        <f aca="false">L340</f>
        <v>0</v>
      </c>
    </row>
    <row r="340" customFormat="false" ht="14.25" hidden="false" customHeight="true" outlineLevel="0" collapsed="false">
      <c r="A340" s="105" t="n">
        <v>3</v>
      </c>
      <c r="B340" s="105" t="n">
        <v>3</v>
      </c>
      <c r="C340" s="106" t="n">
        <v>2</v>
      </c>
      <c r="D340" s="107" t="n">
        <v>6</v>
      </c>
      <c r="E340" s="107" t="n">
        <v>1</v>
      </c>
      <c r="F340" s="109" t="n">
        <v>1</v>
      </c>
      <c r="G340" s="107" t="s">
        <v>166</v>
      </c>
      <c r="H340" s="86" t="n">
        <v>303</v>
      </c>
      <c r="I340" s="157"/>
      <c r="J340" s="157"/>
      <c r="K340" s="157"/>
      <c r="L340" s="177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7</v>
      </c>
      <c r="H341" s="76" t="n">
        <v>304</v>
      </c>
      <c r="I341" s="94" t="n">
        <f aca="false">I342</f>
        <v>0</v>
      </c>
      <c r="J341" s="132" t="n">
        <f aca="false">J342</f>
        <v>0</v>
      </c>
      <c r="K341" s="132" t="n">
        <f aca="false">K342</f>
        <v>0</v>
      </c>
      <c r="L341" s="95" t="n">
        <f aca="false">L342</f>
        <v>0</v>
      </c>
    </row>
    <row r="342" customFormat="false" ht="13.5" hidden="false" customHeight="true" outlineLevel="0" collapsed="false">
      <c r="A342" s="105" t="n">
        <v>3</v>
      </c>
      <c r="B342" s="105" t="n">
        <v>3</v>
      </c>
      <c r="C342" s="106" t="n">
        <v>2</v>
      </c>
      <c r="D342" s="107" t="n">
        <v>7</v>
      </c>
      <c r="E342" s="107" t="n">
        <v>1</v>
      </c>
      <c r="F342" s="109"/>
      <c r="G342" s="107" t="s">
        <v>167</v>
      </c>
      <c r="H342" s="86" t="n">
        <v>305</v>
      </c>
      <c r="I342" s="95" t="n">
        <f aca="false">I343</f>
        <v>0</v>
      </c>
      <c r="J342" s="132" t="n">
        <f aca="false">J343</f>
        <v>0</v>
      </c>
      <c r="K342" s="132" t="n">
        <f aca="false">K343</f>
        <v>0</v>
      </c>
      <c r="L342" s="95" t="n">
        <f aca="false">L343</f>
        <v>0</v>
      </c>
    </row>
    <row r="343" customFormat="false" ht="16.5" hidden="false" customHeight="true" outlineLevel="0" collapsed="false">
      <c r="A343" s="96" t="n">
        <v>3</v>
      </c>
      <c r="B343" s="96" t="n">
        <v>3</v>
      </c>
      <c r="C343" s="89" t="n">
        <v>2</v>
      </c>
      <c r="D343" s="90" t="n">
        <v>7</v>
      </c>
      <c r="E343" s="90" t="n">
        <v>1</v>
      </c>
      <c r="F343" s="92" t="n">
        <v>1</v>
      </c>
      <c r="G343" s="90" t="s">
        <v>167</v>
      </c>
      <c r="H343" s="76" t="n">
        <v>306</v>
      </c>
      <c r="I343" s="157"/>
      <c r="J343" s="157"/>
      <c r="K343" s="157"/>
      <c r="L343" s="177"/>
    </row>
    <row r="344" customFormat="false" ht="18.75" hidden="false" customHeight="true" outlineLevel="0" collapsed="false">
      <c r="A344" s="198"/>
      <c r="B344" s="198"/>
      <c r="C344" s="199"/>
      <c r="D344" s="200"/>
      <c r="E344" s="201"/>
      <c r="F344" s="202"/>
      <c r="G344" s="203" t="s">
        <v>176</v>
      </c>
      <c r="H344" s="86" t="n">
        <v>307</v>
      </c>
      <c r="I344" s="204" t="n">
        <f aca="false">SUM(I30+I174)</f>
        <v>0</v>
      </c>
      <c r="J344" s="205" t="n">
        <f aca="false">SUM(J30+J174)</f>
        <v>0</v>
      </c>
      <c r="K344" s="205" t="n">
        <f aca="false">SUM(K30+K174)</f>
        <v>0</v>
      </c>
      <c r="L344" s="206" t="n">
        <f aca="false">SUM(L30+L174)</f>
        <v>0</v>
      </c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207"/>
      <c r="B347" s="208"/>
      <c r="C347" s="208"/>
      <c r="D347" s="209"/>
      <c r="E347" s="209"/>
      <c r="F347" s="209"/>
      <c r="G347" s="210"/>
      <c r="H347" s="211"/>
      <c r="I347" s="3"/>
      <c r="J347" s="3"/>
      <c r="K347" s="212"/>
      <c r="L347" s="212"/>
    </row>
    <row r="348" customFormat="false" ht="18.75" hidden="false" customHeight="true" outlineLevel="0" collapsed="false">
      <c r="A348" s="213"/>
      <c r="B348" s="214"/>
      <c r="C348" s="214"/>
      <c r="D348" s="215" t="s">
        <v>177</v>
      </c>
      <c r="E348" s="216"/>
      <c r="F348" s="216"/>
      <c r="G348" s="216"/>
      <c r="H348" s="216"/>
      <c r="I348" s="217" t="s">
        <v>178</v>
      </c>
      <c r="J348" s="3"/>
      <c r="K348" s="218" t="s">
        <v>179</v>
      </c>
      <c r="L348" s="218"/>
    </row>
    <row r="349" customFormat="false" ht="12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19"/>
      <c r="J349" s="3"/>
      <c r="K349" s="219"/>
      <c r="L349" s="219"/>
    </row>
    <row r="350" customFormat="false" ht="12.75" hidden="false" customHeight="false" outlineLevel="0" collapsed="false">
      <c r="B350" s="3"/>
      <c r="C350" s="3"/>
      <c r="D350" s="212"/>
      <c r="E350" s="212"/>
      <c r="F350" s="220"/>
      <c r="G350" s="212"/>
      <c r="H350" s="3"/>
      <c r="I350" s="219"/>
      <c r="J350" s="3"/>
      <c r="K350" s="221"/>
      <c r="L350" s="221"/>
    </row>
    <row r="351" customFormat="false" ht="18.75" hidden="false" customHeight="true" outlineLevel="0" collapsed="false">
      <c r="A351" s="222"/>
      <c r="B351" s="25"/>
      <c r="C351" s="25"/>
      <c r="D351" s="223" t="s">
        <v>180</v>
      </c>
      <c r="E351" s="223"/>
      <c r="F351" s="223"/>
      <c r="G351" s="223"/>
      <c r="H351" s="224"/>
      <c r="I351" s="217" t="s">
        <v>178</v>
      </c>
      <c r="J351" s="25"/>
      <c r="K351" s="218" t="s">
        <v>179</v>
      </c>
      <c r="L351" s="218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0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20" workbookViewId="0">
      <selection pane="topLeft" activeCell="L61" activeCellId="0" sqref="L6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false" hidden="true" outlineLevel="0" max="16" min="13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25"/>
      <c r="B1" s="225"/>
      <c r="C1" s="225"/>
      <c r="D1" s="225"/>
      <c r="E1" s="225"/>
      <c r="F1" s="226"/>
      <c r="G1" s="227"/>
      <c r="H1" s="228"/>
      <c r="I1" s="229"/>
      <c r="J1" s="230" t="s">
        <v>181</v>
      </c>
      <c r="K1" s="230"/>
      <c r="L1" s="230"/>
      <c r="M1" s="18"/>
      <c r="N1" s="231"/>
      <c r="O1" s="231"/>
      <c r="P1" s="23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225"/>
      <c r="B2" s="225"/>
      <c r="C2" s="225"/>
      <c r="D2" s="225"/>
      <c r="E2" s="225"/>
      <c r="F2" s="226"/>
      <c r="G2" s="225"/>
      <c r="H2" s="232"/>
      <c r="I2" s="233"/>
      <c r="J2" s="230" t="s">
        <v>182</v>
      </c>
      <c r="K2" s="230"/>
      <c r="L2" s="230"/>
      <c r="M2" s="18"/>
      <c r="N2" s="231"/>
      <c r="O2" s="231"/>
      <c r="P2" s="23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225"/>
      <c r="B3" s="225"/>
      <c r="C3" s="225"/>
      <c r="D3" s="225"/>
      <c r="E3" s="225"/>
      <c r="F3" s="226"/>
      <c r="G3" s="225"/>
      <c r="H3" s="36"/>
      <c r="I3" s="232"/>
      <c r="J3" s="230" t="s">
        <v>183</v>
      </c>
      <c r="K3" s="230"/>
      <c r="L3" s="230"/>
      <c r="M3" s="18"/>
      <c r="N3" s="231"/>
      <c r="O3" s="231"/>
      <c r="P3" s="23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225"/>
      <c r="B4" s="225"/>
      <c r="C4" s="225"/>
      <c r="D4" s="225"/>
      <c r="E4" s="225"/>
      <c r="F4" s="226"/>
      <c r="G4" s="234" t="s">
        <v>1</v>
      </c>
      <c r="H4" s="232"/>
      <c r="I4" s="233"/>
      <c r="J4" s="230" t="s">
        <v>184</v>
      </c>
      <c r="K4" s="230"/>
      <c r="L4" s="230"/>
      <c r="M4" s="18"/>
      <c r="N4" s="14"/>
      <c r="O4" s="14"/>
      <c r="P4" s="23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225"/>
      <c r="B5" s="225"/>
      <c r="C5" s="225"/>
      <c r="D5" s="225"/>
      <c r="E5" s="225"/>
      <c r="F5" s="226"/>
      <c r="G5" s="225"/>
      <c r="H5" s="232"/>
      <c r="I5" s="233"/>
      <c r="J5" s="230" t="s">
        <v>185</v>
      </c>
      <c r="K5" s="230"/>
      <c r="L5" s="230"/>
      <c r="M5" s="18"/>
      <c r="N5" s="231"/>
      <c r="O5" s="231"/>
      <c r="P5" s="23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7.25" hidden="false" customHeight="true" outlineLevel="0" collapsed="false">
      <c r="A6" s="235"/>
      <c r="B6" s="235"/>
      <c r="C6" s="235"/>
      <c r="D6" s="235"/>
      <c r="E6" s="235"/>
      <c r="F6" s="236"/>
      <c r="G6" s="237" t="s">
        <v>186</v>
      </c>
      <c r="H6" s="237"/>
      <c r="I6" s="237"/>
      <c r="J6" s="237"/>
      <c r="K6" s="237"/>
      <c r="L6" s="238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39"/>
      <c r="B8" s="240"/>
      <c r="C8" s="240"/>
      <c r="D8" s="240"/>
      <c r="E8" s="240"/>
      <c r="F8" s="240"/>
      <c r="G8" s="241" t="s">
        <v>3</v>
      </c>
      <c r="H8" s="241"/>
      <c r="I8" s="241"/>
      <c r="J8" s="241"/>
      <c r="K8" s="241"/>
      <c r="L8" s="24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42" t="s">
        <v>187</v>
      </c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18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A10" s="243"/>
      <c r="B10" s="243"/>
      <c r="C10" s="243"/>
      <c r="D10" s="243"/>
      <c r="E10" s="243"/>
      <c r="F10" s="244"/>
      <c r="G10" s="245" t="s">
        <v>188</v>
      </c>
      <c r="H10" s="245"/>
      <c r="I10" s="245"/>
      <c r="J10" s="245"/>
      <c r="K10" s="245"/>
      <c r="L10" s="243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6" hidden="false" customHeight="true" outlineLevel="0" collapsed="false">
      <c r="A11" s="246"/>
      <c r="B11" s="246"/>
      <c r="C11" s="246"/>
      <c r="D11" s="246"/>
      <c r="E11" s="246"/>
      <c r="F11" s="247"/>
      <c r="G11" s="248"/>
      <c r="H11" s="248"/>
      <c r="I11" s="248"/>
      <c r="J11" s="248"/>
      <c r="K11" s="248"/>
      <c r="L11" s="246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A12" s="246"/>
      <c r="B12" s="246"/>
      <c r="C12" s="246"/>
      <c r="D12" s="246"/>
      <c r="E12" s="246"/>
      <c r="F12" s="247"/>
      <c r="G12" s="246"/>
      <c r="H12" s="246"/>
      <c r="I12" s="246"/>
      <c r="J12" s="246"/>
      <c r="K12" s="246"/>
      <c r="L12" s="246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A13" s="246"/>
      <c r="B13" s="242" t="s">
        <v>8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A14" s="246"/>
      <c r="B14" s="246"/>
      <c r="C14" s="246"/>
      <c r="D14" s="246"/>
      <c r="E14" s="246"/>
      <c r="F14" s="247"/>
      <c r="G14" s="246"/>
      <c r="H14" s="246"/>
      <c r="I14" s="246"/>
      <c r="J14" s="246"/>
      <c r="K14" s="246"/>
      <c r="L14" s="246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A15" s="246"/>
      <c r="B15" s="246"/>
      <c r="C15" s="246"/>
      <c r="D15" s="246"/>
      <c r="E15" s="246"/>
      <c r="F15" s="247"/>
      <c r="G15" s="226" t="s">
        <v>189</v>
      </c>
      <c r="H15" s="226"/>
      <c r="I15" s="226"/>
      <c r="J15" s="226"/>
      <c r="K15" s="226"/>
      <c r="L15" s="246"/>
      <c r="M15" s="3"/>
      <c r="N15" s="3"/>
      <c r="O15" s="3"/>
      <c r="P15" s="3"/>
    </row>
    <row r="16" customFormat="false" ht="11.25" hidden="false" customHeight="true" outlineLevel="0" collapsed="false">
      <c r="A16" s="246"/>
      <c r="B16" s="246"/>
      <c r="C16" s="246"/>
      <c r="D16" s="246"/>
      <c r="E16" s="246"/>
      <c r="F16" s="247"/>
      <c r="G16" s="249"/>
      <c r="H16" s="249"/>
      <c r="I16" s="249"/>
      <c r="J16" s="249"/>
      <c r="K16" s="249"/>
      <c r="L16" s="246"/>
      <c r="M16" s="3"/>
      <c r="N16" s="3"/>
      <c r="O16" s="3"/>
      <c r="P16" s="3"/>
    </row>
    <row r="17" customFormat="false" ht="12.75" hidden="false" customHeight="false" outlineLevel="0" collapsed="false">
      <c r="A17" s="250"/>
      <c r="B17" s="233"/>
      <c r="C17" s="233"/>
      <c r="D17" s="233"/>
      <c r="E17" s="251" t="s">
        <v>190</v>
      </c>
      <c r="F17" s="251"/>
      <c r="G17" s="251"/>
      <c r="H17" s="251"/>
      <c r="I17" s="251"/>
      <c r="J17" s="251"/>
      <c r="K17" s="251"/>
      <c r="L17" s="233"/>
      <c r="M17" s="3"/>
      <c r="N17" s="3"/>
      <c r="O17" s="3"/>
      <c r="P17" s="3"/>
    </row>
    <row r="18" customFormat="false" ht="12" hidden="false" customHeight="tru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1"/>
      <c r="K19" s="32"/>
      <c r="L19" s="33" t="s">
        <v>11</v>
      </c>
      <c r="M19" s="30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3</v>
      </c>
      <c r="K20" s="36"/>
      <c r="L20" s="37"/>
      <c r="M20" s="30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231"/>
      <c r="F21" s="23"/>
      <c r="H21" s="3"/>
      <c r="I21" s="38"/>
      <c r="J21" s="38"/>
      <c r="K21" s="39" t="s">
        <v>15</v>
      </c>
      <c r="L21" s="40"/>
      <c r="M21" s="30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5" t="s">
        <v>191</v>
      </c>
      <c r="D22" s="25"/>
      <c r="E22" s="25"/>
      <c r="F22" s="25"/>
      <c r="G22" s="25"/>
      <c r="H22" s="25"/>
      <c r="I22" s="25"/>
      <c r="J22" s="26"/>
      <c r="K22" s="39" t="s">
        <v>17</v>
      </c>
      <c r="L22" s="252" t="s">
        <v>192</v>
      </c>
      <c r="M22" s="30"/>
      <c r="N22" s="3"/>
      <c r="O22" s="3"/>
      <c r="P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42" t="s">
        <v>193</v>
      </c>
      <c r="H23" s="43"/>
      <c r="I23" s="26"/>
      <c r="J23" s="44" t="s">
        <v>19</v>
      </c>
      <c r="K23" s="45" t="s">
        <v>194</v>
      </c>
      <c r="L23" s="40"/>
      <c r="M23" s="30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6" t="s">
        <v>20</v>
      </c>
      <c r="H24" s="47" t="s">
        <v>195</v>
      </c>
      <c r="I24" s="48"/>
      <c r="J24" s="49"/>
      <c r="K24" s="40"/>
      <c r="L24" s="40"/>
      <c r="M24" s="30"/>
      <c r="N24" s="3"/>
      <c r="O24" s="3"/>
      <c r="P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4" t="s">
        <v>21</v>
      </c>
      <c r="H25" s="44"/>
      <c r="I25" s="253" t="s">
        <v>196</v>
      </c>
      <c r="J25" s="254" t="s">
        <v>197</v>
      </c>
      <c r="K25" s="255" t="s">
        <v>194</v>
      </c>
      <c r="L25" s="255" t="s">
        <v>194</v>
      </c>
      <c r="M25" s="30"/>
      <c r="N25" s="3"/>
      <c r="O25" s="3"/>
      <c r="P25" s="3"/>
    </row>
    <row r="26" customFormat="false" ht="14.25" hidden="false" customHeight="true" outlineLevel="0" collapsed="false">
      <c r="A26" s="52"/>
      <c r="B26" s="52"/>
      <c r="C26" s="52"/>
      <c r="D26" s="52"/>
      <c r="E26" s="52"/>
      <c r="F26" s="53"/>
      <c r="G26" s="256" t="s">
        <v>198</v>
      </c>
      <c r="H26" s="3"/>
      <c r="I26" s="54"/>
      <c r="J26" s="54"/>
      <c r="K26" s="55"/>
      <c r="L26" s="56" t="s">
        <v>199</v>
      </c>
      <c r="M26" s="57"/>
      <c r="N26" s="3"/>
      <c r="O26" s="3"/>
      <c r="P26" s="3"/>
    </row>
    <row r="27" customFormat="false" ht="24" hidden="false" customHeight="true" outlineLevel="0" collapsed="false">
      <c r="A27" s="58" t="s">
        <v>23</v>
      </c>
      <c r="B27" s="58"/>
      <c r="C27" s="58"/>
      <c r="D27" s="58"/>
      <c r="E27" s="58"/>
      <c r="F27" s="58"/>
      <c r="G27" s="59" t="s">
        <v>24</v>
      </c>
      <c r="H27" s="60" t="s">
        <v>25</v>
      </c>
      <c r="I27" s="61" t="s">
        <v>26</v>
      </c>
      <c r="J27" s="61"/>
      <c r="K27" s="62" t="s">
        <v>27</v>
      </c>
      <c r="L27" s="63" t="s">
        <v>28</v>
      </c>
      <c r="M27" s="57"/>
      <c r="N27" s="3"/>
      <c r="O27" s="3"/>
      <c r="P27" s="3"/>
    </row>
    <row r="28" customFormat="false" ht="57.75" hidden="false" customHeight="true" outlineLevel="0" collapsed="false">
      <c r="A28" s="58"/>
      <c r="B28" s="58"/>
      <c r="C28" s="58"/>
      <c r="D28" s="58"/>
      <c r="E28" s="58"/>
      <c r="F28" s="58"/>
      <c r="G28" s="59"/>
      <c r="H28" s="60"/>
      <c r="I28" s="64" t="s">
        <v>29</v>
      </c>
      <c r="J28" s="65" t="s">
        <v>200</v>
      </c>
      <c r="K28" s="62"/>
      <c r="L28" s="63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6" t="s">
        <v>31</v>
      </c>
      <c r="B29" s="66"/>
      <c r="C29" s="66"/>
      <c r="D29" s="66"/>
      <c r="E29" s="66"/>
      <c r="F29" s="66"/>
      <c r="G29" s="67" t="n">
        <v>2</v>
      </c>
      <c r="H29" s="68" t="n">
        <v>3</v>
      </c>
      <c r="I29" s="69" t="s">
        <v>32</v>
      </c>
      <c r="J29" s="70" t="s">
        <v>33</v>
      </c>
      <c r="K29" s="71" t="n">
        <v>6</v>
      </c>
      <c r="L29" s="71" t="n">
        <v>7</v>
      </c>
    </row>
    <row r="30" s="80" customFormat="true" ht="14.25" hidden="false" customHeight="true" outlineLevel="0" collapsed="false">
      <c r="A30" s="72" t="n">
        <v>2</v>
      </c>
      <c r="B30" s="72"/>
      <c r="C30" s="73"/>
      <c r="D30" s="74"/>
      <c r="E30" s="72"/>
      <c r="F30" s="75"/>
      <c r="G30" s="73" t="s">
        <v>34</v>
      </c>
      <c r="H30" s="76" t="n">
        <v>1</v>
      </c>
      <c r="I30" s="257" t="n">
        <f aca="false">SUM(I31+I41+I62+I83+I91+I107+I130+I146+I155)</f>
        <v>262700</v>
      </c>
      <c r="J30" s="257" t="n">
        <f aca="false">SUM(J31+J41+J62+J83+J91+J107+J130+J146+J155)</f>
        <v>203000</v>
      </c>
      <c r="K30" s="258" t="n">
        <f aca="false">SUM(K31+K41+K62+K83+K91+K107+K130+K146+K155)</f>
        <v>180320</v>
      </c>
      <c r="L30" s="257" t="n">
        <f aca="false">SUM(L31+L41+L62+L83+L91+L107+L130+L146+L155)</f>
        <v>179293</v>
      </c>
      <c r="M30" s="79"/>
      <c r="N30" s="79"/>
      <c r="O30" s="79"/>
      <c r="P30" s="79"/>
      <c r="Q30" s="79"/>
    </row>
    <row r="31" customFormat="false" ht="16.5" hidden="false" customHeight="true" outlineLevel="0" collapsed="false">
      <c r="A31" s="72" t="n">
        <v>2</v>
      </c>
      <c r="B31" s="81" t="n">
        <v>1</v>
      </c>
      <c r="C31" s="82"/>
      <c r="D31" s="83"/>
      <c r="E31" s="84"/>
      <c r="F31" s="85"/>
      <c r="G31" s="81" t="s">
        <v>35</v>
      </c>
      <c r="H31" s="86" t="n">
        <v>2</v>
      </c>
      <c r="I31" s="257" t="n">
        <f aca="false">SUM(I32+I37)</f>
        <v>258800</v>
      </c>
      <c r="J31" s="257" t="n">
        <f aca="false">SUM(J32+J37)</f>
        <v>199700</v>
      </c>
      <c r="K31" s="259" t="n">
        <f aca="false">SUM(K32+K37)</f>
        <v>177400</v>
      </c>
      <c r="L31" s="260" t="n">
        <f aca="false">SUM(L32+L37)</f>
        <v>176658.69</v>
      </c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6</v>
      </c>
      <c r="H32" s="76" t="n">
        <v>3</v>
      </c>
      <c r="I32" s="257" t="n">
        <f aca="false">SUM(I33)</f>
        <v>197600</v>
      </c>
      <c r="J32" s="257" t="n">
        <f aca="false">SUM(J33)</f>
        <v>152500</v>
      </c>
      <c r="K32" s="258" t="n">
        <f aca="false">SUM(K33)</f>
        <v>135900</v>
      </c>
      <c r="L32" s="257" t="n">
        <f aca="false">SUM(L33)</f>
        <v>135765.82</v>
      </c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6</v>
      </c>
      <c r="H33" s="76" t="n">
        <v>4</v>
      </c>
      <c r="I33" s="257" t="n">
        <f aca="false">SUM(I34)</f>
        <v>197600</v>
      </c>
      <c r="J33" s="257" t="n">
        <f aca="false">SUM(J34)</f>
        <v>152500</v>
      </c>
      <c r="K33" s="258" t="n">
        <f aca="false">SUM(K34)</f>
        <v>135900</v>
      </c>
      <c r="L33" s="257" t="n">
        <f aca="false">SUM(L34)</f>
        <v>135765.82</v>
      </c>
    </row>
    <row r="34" customFormat="false" ht="15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7</v>
      </c>
      <c r="H34" s="76" t="n">
        <v>5</v>
      </c>
      <c r="I34" s="258" t="n">
        <f aca="false">SUM(I35:I36)</f>
        <v>197600</v>
      </c>
      <c r="J34" s="257" t="n">
        <f aca="false">SUM(J35:J36)</f>
        <v>152500</v>
      </c>
      <c r="K34" s="258" t="n">
        <f aca="false">SUM(K35:K36)</f>
        <v>135900</v>
      </c>
      <c r="L34" s="257" t="n">
        <f aca="false">SUM(L35:L36)</f>
        <v>135765.82</v>
      </c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38</v>
      </c>
      <c r="H35" s="76" t="n">
        <v>6</v>
      </c>
      <c r="I35" s="261" t="n">
        <v>197600</v>
      </c>
      <c r="J35" s="262" t="n">
        <v>152500</v>
      </c>
      <c r="K35" s="262" t="n">
        <v>135900</v>
      </c>
      <c r="L35" s="262" t="n">
        <v>135765.82</v>
      </c>
    </row>
    <row r="36" customFormat="false" ht="12.75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39</v>
      </c>
      <c r="H36" s="76" t="n">
        <v>7</v>
      </c>
      <c r="I36" s="262" t="n">
        <v>0</v>
      </c>
      <c r="J36" s="262" t="n">
        <v>0</v>
      </c>
      <c r="K36" s="262" t="n">
        <v>0</v>
      </c>
      <c r="L36" s="262" t="n">
        <v>0</v>
      </c>
    </row>
    <row r="37" customFormat="false" ht="13.5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0</v>
      </c>
      <c r="H37" s="76" t="n">
        <v>8</v>
      </c>
      <c r="I37" s="258" t="n">
        <f aca="false">I38</f>
        <v>61200</v>
      </c>
      <c r="J37" s="257" t="n">
        <f aca="false">J38</f>
        <v>47200</v>
      </c>
      <c r="K37" s="258" t="n">
        <f aca="false">K38</f>
        <v>41500</v>
      </c>
      <c r="L37" s="257" t="n">
        <f aca="false">L38</f>
        <v>40892.87</v>
      </c>
    </row>
    <row r="38" customFormat="false" ht="15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0</v>
      </c>
      <c r="H38" s="76" t="n">
        <v>9</v>
      </c>
      <c r="I38" s="258" t="n">
        <f aca="false">I39</f>
        <v>61200</v>
      </c>
      <c r="J38" s="257" t="n">
        <f aca="false">J39</f>
        <v>47200</v>
      </c>
      <c r="K38" s="257" t="n">
        <f aca="false">K39</f>
        <v>41500</v>
      </c>
      <c r="L38" s="257" t="n">
        <f aca="false">L39</f>
        <v>40892.87</v>
      </c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0</v>
      </c>
      <c r="H39" s="76" t="n">
        <v>10</v>
      </c>
      <c r="I39" s="257" t="n">
        <f aca="false">I40</f>
        <v>61200</v>
      </c>
      <c r="J39" s="257" t="n">
        <f aca="false">J40</f>
        <v>47200</v>
      </c>
      <c r="K39" s="257" t="n">
        <f aca="false">K40</f>
        <v>41500</v>
      </c>
      <c r="L39" s="257" t="n">
        <f aca="false">L40</f>
        <v>40892.87</v>
      </c>
    </row>
    <row r="40" customFormat="false" ht="14.25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0</v>
      </c>
      <c r="H40" s="76" t="n">
        <v>11</v>
      </c>
      <c r="I40" s="263" t="n">
        <v>61200</v>
      </c>
      <c r="J40" s="262" t="n">
        <v>47200</v>
      </c>
      <c r="K40" s="262" t="n">
        <v>41500</v>
      </c>
      <c r="L40" s="262" t="n">
        <v>40892.87</v>
      </c>
    </row>
    <row r="41" customFormat="false" ht="12.75" hidden="false" customHeight="true" outlineLevel="0" collapsed="false">
      <c r="A41" s="100" t="n">
        <v>2</v>
      </c>
      <c r="B41" s="101" t="n">
        <v>2</v>
      </c>
      <c r="C41" s="82"/>
      <c r="D41" s="83"/>
      <c r="E41" s="84"/>
      <c r="F41" s="85"/>
      <c r="G41" s="81" t="s">
        <v>41</v>
      </c>
      <c r="H41" s="86" t="n">
        <v>12</v>
      </c>
      <c r="I41" s="264" t="n">
        <f aca="false">I42</f>
        <v>3900</v>
      </c>
      <c r="J41" s="265" t="n">
        <f aca="false">J42</f>
        <v>3300</v>
      </c>
      <c r="K41" s="264" t="n">
        <f aca="false">K42</f>
        <v>2920</v>
      </c>
      <c r="L41" s="264" t="n">
        <f aca="false">L42</f>
        <v>2634.31</v>
      </c>
    </row>
    <row r="42" customFormat="false" ht="12.75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1</v>
      </c>
      <c r="H42" s="76" t="n">
        <v>13</v>
      </c>
      <c r="I42" s="257" t="n">
        <f aca="false">I43</f>
        <v>3900</v>
      </c>
      <c r="J42" s="258" t="n">
        <f aca="false">J43</f>
        <v>3300</v>
      </c>
      <c r="K42" s="257" t="n">
        <f aca="false">K43</f>
        <v>2920</v>
      </c>
      <c r="L42" s="258" t="n">
        <f aca="false">L43</f>
        <v>2634.31</v>
      </c>
    </row>
    <row r="43" customFormat="false" ht="15" hidden="false" customHeight="fals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1</v>
      </c>
      <c r="H43" s="76" t="n">
        <v>14</v>
      </c>
      <c r="I43" s="257" t="n">
        <f aca="false">I44</f>
        <v>3900</v>
      </c>
      <c r="J43" s="258" t="n">
        <f aca="false">J44</f>
        <v>3300</v>
      </c>
      <c r="K43" s="260" t="n">
        <f aca="false">K44</f>
        <v>2920</v>
      </c>
      <c r="L43" s="260" t="n">
        <f aca="false">L44</f>
        <v>2634.31</v>
      </c>
    </row>
    <row r="44" customFormat="false" ht="15" hidden="false" customHeight="true" outlineLevel="0" collapsed="false">
      <c r="A44" s="105" t="n">
        <v>2</v>
      </c>
      <c r="B44" s="106" t="n">
        <v>2</v>
      </c>
      <c r="C44" s="107" t="n">
        <v>1</v>
      </c>
      <c r="D44" s="108" t="n">
        <v>1</v>
      </c>
      <c r="E44" s="106" t="n">
        <v>1</v>
      </c>
      <c r="F44" s="109"/>
      <c r="G44" s="107" t="s">
        <v>41</v>
      </c>
      <c r="H44" s="110" t="n">
        <v>15</v>
      </c>
      <c r="I44" s="266" t="n">
        <f aca="false">SUM(I45:I61)-I53</f>
        <v>3900</v>
      </c>
      <c r="J44" s="267" t="n">
        <f aca="false">SUM(J45:J61)-J53</f>
        <v>3300</v>
      </c>
      <c r="K44" s="267" t="n">
        <f aca="false">SUM(K45:K61)-K53</f>
        <v>2920</v>
      </c>
      <c r="L44" s="268" t="n">
        <f aca="false">SUM(L45:L61)-L53</f>
        <v>2634.31</v>
      </c>
    </row>
    <row r="45" customFormat="false" ht="15" hidden="false" customHeight="false" outlineLevel="0" collapsed="false">
      <c r="A45" s="96" t="n">
        <v>2</v>
      </c>
      <c r="B45" s="89" t="n">
        <v>2</v>
      </c>
      <c r="C45" s="90" t="n">
        <v>1</v>
      </c>
      <c r="D45" s="91" t="n">
        <v>1</v>
      </c>
      <c r="E45" s="89" t="n">
        <v>1</v>
      </c>
      <c r="F45" s="114" t="n">
        <v>1</v>
      </c>
      <c r="G45" s="90" t="s">
        <v>42</v>
      </c>
      <c r="H45" s="76" t="n">
        <v>16</v>
      </c>
      <c r="I45" s="262" t="n">
        <v>0</v>
      </c>
      <c r="J45" s="262" t="n">
        <v>0</v>
      </c>
      <c r="K45" s="262" t="n">
        <v>0</v>
      </c>
      <c r="L45" s="262" t="n">
        <v>0</v>
      </c>
    </row>
    <row r="46" customFormat="false" ht="26.25" hidden="false" customHeight="true" outlineLevel="0" collapsed="false">
      <c r="A46" s="96" t="n">
        <v>2</v>
      </c>
      <c r="B46" s="89" t="n">
        <v>2</v>
      </c>
      <c r="C46" s="90" t="n">
        <v>1</v>
      </c>
      <c r="D46" s="91" t="n">
        <v>1</v>
      </c>
      <c r="E46" s="89" t="n">
        <v>1</v>
      </c>
      <c r="F46" s="92" t="n">
        <v>2</v>
      </c>
      <c r="G46" s="90" t="s">
        <v>43</v>
      </c>
      <c r="H46" s="76" t="n">
        <v>17</v>
      </c>
      <c r="I46" s="262" t="n">
        <v>0</v>
      </c>
      <c r="J46" s="262" t="n">
        <v>0</v>
      </c>
      <c r="K46" s="262" t="n">
        <v>0</v>
      </c>
      <c r="L46" s="262" t="n">
        <v>0</v>
      </c>
    </row>
    <row r="47" customFormat="false" ht="14.25" hidden="false" customHeight="true" outlineLevel="0" collapsed="false">
      <c r="A47" s="96" t="n">
        <v>2</v>
      </c>
      <c r="B47" s="89" t="n">
        <v>2</v>
      </c>
      <c r="C47" s="90" t="n">
        <v>1</v>
      </c>
      <c r="D47" s="91" t="n">
        <v>1</v>
      </c>
      <c r="E47" s="89" t="n">
        <v>1</v>
      </c>
      <c r="F47" s="92" t="n">
        <v>5</v>
      </c>
      <c r="G47" s="90" t="s">
        <v>44</v>
      </c>
      <c r="H47" s="76" t="n">
        <v>18</v>
      </c>
      <c r="I47" s="262" t="n">
        <v>0</v>
      </c>
      <c r="J47" s="262" t="n">
        <v>0</v>
      </c>
      <c r="K47" s="262" t="n">
        <v>0</v>
      </c>
      <c r="L47" s="262" t="n">
        <v>0</v>
      </c>
    </row>
    <row r="48" customFormat="false" ht="15" hidden="false" customHeight="true" outlineLevel="0" collapsed="false">
      <c r="A48" s="96" t="n">
        <v>2</v>
      </c>
      <c r="B48" s="89" t="n">
        <v>2</v>
      </c>
      <c r="C48" s="90" t="n">
        <v>1</v>
      </c>
      <c r="D48" s="91" t="n">
        <v>1</v>
      </c>
      <c r="E48" s="89" t="n">
        <v>1</v>
      </c>
      <c r="F48" s="92" t="n">
        <v>6</v>
      </c>
      <c r="G48" s="90" t="s">
        <v>45</v>
      </c>
      <c r="H48" s="76" t="n">
        <v>19</v>
      </c>
      <c r="I48" s="262" t="n">
        <v>0</v>
      </c>
      <c r="J48" s="262" t="n">
        <v>0</v>
      </c>
      <c r="K48" s="262" t="n">
        <v>0</v>
      </c>
      <c r="L48" s="262" t="n">
        <v>0</v>
      </c>
    </row>
    <row r="49" customFormat="false" ht="15" hidden="false" customHeight="true" outlineLevel="0" collapsed="false">
      <c r="A49" s="115" t="n">
        <v>2</v>
      </c>
      <c r="B49" s="84" t="n">
        <v>2</v>
      </c>
      <c r="C49" s="82" t="n">
        <v>1</v>
      </c>
      <c r="D49" s="83" t="n">
        <v>1</v>
      </c>
      <c r="E49" s="84" t="n">
        <v>1</v>
      </c>
      <c r="F49" s="85" t="n">
        <v>7</v>
      </c>
      <c r="G49" s="82" t="s">
        <v>46</v>
      </c>
      <c r="H49" s="86" t="n">
        <v>20</v>
      </c>
      <c r="I49" s="262" t="n">
        <v>0</v>
      </c>
      <c r="J49" s="262" t="n">
        <v>0</v>
      </c>
      <c r="K49" s="262" t="n">
        <v>0</v>
      </c>
      <c r="L49" s="262" t="n">
        <v>0</v>
      </c>
    </row>
    <row r="50" customFormat="false" ht="15" hidden="false" customHeight="true" outlineLevel="0" collapsed="false">
      <c r="A50" s="96" t="n">
        <v>2</v>
      </c>
      <c r="B50" s="89" t="n">
        <v>2</v>
      </c>
      <c r="C50" s="90" t="n">
        <v>1</v>
      </c>
      <c r="D50" s="91" t="n">
        <v>1</v>
      </c>
      <c r="E50" s="89" t="n">
        <v>1</v>
      </c>
      <c r="F50" s="92" t="n">
        <v>8</v>
      </c>
      <c r="G50" s="90" t="s">
        <v>47</v>
      </c>
      <c r="H50" s="76" t="n">
        <v>21</v>
      </c>
      <c r="I50" s="262" t="n">
        <v>1600</v>
      </c>
      <c r="J50" s="262" t="n">
        <v>1600</v>
      </c>
      <c r="K50" s="262" t="n">
        <v>1500</v>
      </c>
      <c r="L50" s="262" t="n">
        <v>1489.1</v>
      </c>
    </row>
    <row r="51" customFormat="false" ht="15" hidden="false" customHeight="true" outlineLevel="0" collapsed="false">
      <c r="A51" s="115" t="n">
        <v>2</v>
      </c>
      <c r="B51" s="84" t="n">
        <v>2</v>
      </c>
      <c r="C51" s="82" t="n">
        <v>1</v>
      </c>
      <c r="D51" s="83" t="n">
        <v>1</v>
      </c>
      <c r="E51" s="84" t="n">
        <v>1</v>
      </c>
      <c r="F51" s="85" t="n">
        <v>10</v>
      </c>
      <c r="G51" s="82" t="s">
        <v>49</v>
      </c>
      <c r="H51" s="86" t="n">
        <v>22</v>
      </c>
      <c r="I51" s="262" t="n">
        <v>600</v>
      </c>
      <c r="J51" s="262" t="n">
        <v>300</v>
      </c>
      <c r="K51" s="262" t="n">
        <v>300</v>
      </c>
      <c r="L51" s="262" t="n">
        <v>97.21</v>
      </c>
    </row>
    <row r="52" customFormat="false" ht="36.75" hidden="false" customHeight="true" outlineLevel="0" collapsed="false">
      <c r="A52" s="96" t="n">
        <v>2</v>
      </c>
      <c r="B52" s="89" t="n">
        <v>2</v>
      </c>
      <c r="C52" s="90" t="n">
        <v>1</v>
      </c>
      <c r="D52" s="91" t="n">
        <v>1</v>
      </c>
      <c r="E52" s="89" t="n">
        <v>1</v>
      </c>
      <c r="F52" s="92" t="n">
        <v>11</v>
      </c>
      <c r="G52" s="90" t="s">
        <v>50</v>
      </c>
      <c r="H52" s="76" t="n">
        <v>23</v>
      </c>
      <c r="I52" s="263" t="n">
        <v>100</v>
      </c>
      <c r="J52" s="262" t="n">
        <v>100</v>
      </c>
      <c r="K52" s="262" t="n">
        <v>100</v>
      </c>
      <c r="L52" s="262" t="n">
        <v>100</v>
      </c>
    </row>
    <row r="53" customFormat="false" ht="11.25" hidden="false" customHeight="true" outlineLevel="0" collapsed="false">
      <c r="A53" s="116" t="n">
        <v>1</v>
      </c>
      <c r="B53" s="116"/>
      <c r="C53" s="116"/>
      <c r="D53" s="116"/>
      <c r="E53" s="116"/>
      <c r="F53" s="116"/>
      <c r="G53" s="116" t="n">
        <v>2</v>
      </c>
      <c r="H53" s="117" t="n">
        <v>3</v>
      </c>
      <c r="I53" s="118" t="n">
        <v>4</v>
      </c>
      <c r="J53" s="119" t="n">
        <v>5</v>
      </c>
      <c r="K53" s="120" t="n">
        <v>6</v>
      </c>
      <c r="L53" s="118" t="n">
        <v>7</v>
      </c>
    </row>
    <row r="54" customFormat="false" ht="15.75" hidden="false" customHeight="true" outlineLevel="0" collapsed="false">
      <c r="A54" s="105" t="n">
        <v>2</v>
      </c>
      <c r="B54" s="121" t="n">
        <v>2</v>
      </c>
      <c r="C54" s="122" t="n">
        <v>1</v>
      </c>
      <c r="D54" s="122" t="n">
        <v>1</v>
      </c>
      <c r="E54" s="122" t="n">
        <v>1</v>
      </c>
      <c r="F54" s="123" t="n">
        <v>12</v>
      </c>
      <c r="G54" s="122" t="s">
        <v>51</v>
      </c>
      <c r="H54" s="124" t="n">
        <v>24</v>
      </c>
      <c r="I54" s="125" t="n">
        <v>0</v>
      </c>
      <c r="J54" s="98" t="n">
        <v>0</v>
      </c>
      <c r="K54" s="98" t="n">
        <v>0</v>
      </c>
      <c r="L54" s="98" t="n">
        <v>0</v>
      </c>
    </row>
    <row r="55" customFormat="false" ht="25.5" hidden="false" customHeight="true" outlineLevel="0" collapsed="false">
      <c r="A55" s="96" t="n">
        <v>2</v>
      </c>
      <c r="B55" s="89" t="n">
        <v>2</v>
      </c>
      <c r="C55" s="90" t="n">
        <v>1</v>
      </c>
      <c r="D55" s="90" t="n">
        <v>1</v>
      </c>
      <c r="E55" s="90" t="n">
        <v>1</v>
      </c>
      <c r="F55" s="92" t="n">
        <v>14</v>
      </c>
      <c r="G55" s="90" t="s">
        <v>201</v>
      </c>
      <c r="H55" s="76" t="n">
        <v>25</v>
      </c>
      <c r="I55" s="99" t="n">
        <v>0</v>
      </c>
      <c r="J55" s="99" t="n">
        <v>0</v>
      </c>
      <c r="K55" s="99" t="n">
        <v>0</v>
      </c>
      <c r="L55" s="99" t="n">
        <v>0</v>
      </c>
    </row>
    <row r="56" customFormat="false" ht="25.5" hidden="false" customHeight="true" outlineLevel="0" collapsed="false">
      <c r="A56" s="96" t="n">
        <v>2</v>
      </c>
      <c r="B56" s="89" t="n">
        <v>2</v>
      </c>
      <c r="C56" s="90" t="n">
        <v>1</v>
      </c>
      <c r="D56" s="90" t="n">
        <v>1</v>
      </c>
      <c r="E56" s="90" t="n">
        <v>1</v>
      </c>
      <c r="F56" s="92" t="n">
        <v>15</v>
      </c>
      <c r="G56" s="90" t="s">
        <v>53</v>
      </c>
      <c r="H56" s="124" t="n">
        <v>26</v>
      </c>
      <c r="I56" s="99" t="n">
        <v>0</v>
      </c>
      <c r="J56" s="98" t="n">
        <v>0</v>
      </c>
      <c r="K56" s="98" t="n">
        <v>0</v>
      </c>
      <c r="L56" s="98" t="n">
        <v>0</v>
      </c>
    </row>
    <row r="57" customFormat="false" ht="15" hidden="false" customHeight="false" outlineLevel="0" collapsed="false">
      <c r="A57" s="96" t="n">
        <v>2</v>
      </c>
      <c r="B57" s="89" t="n">
        <v>2</v>
      </c>
      <c r="C57" s="90" t="n">
        <v>1</v>
      </c>
      <c r="D57" s="90" t="n">
        <v>1</v>
      </c>
      <c r="E57" s="90" t="n">
        <v>1</v>
      </c>
      <c r="F57" s="92" t="n">
        <v>16</v>
      </c>
      <c r="G57" s="90" t="s">
        <v>54</v>
      </c>
      <c r="H57" s="76" t="n">
        <v>27</v>
      </c>
      <c r="I57" s="269" t="n">
        <v>600</v>
      </c>
      <c r="J57" s="270" t="n">
        <v>500</v>
      </c>
      <c r="K57" s="270" t="n">
        <v>420</v>
      </c>
      <c r="L57" s="270" t="n">
        <v>416</v>
      </c>
    </row>
    <row r="58" customFormat="false" ht="27.75" hidden="false" customHeight="true" outlineLevel="0" collapsed="false">
      <c r="A58" s="96" t="n">
        <v>2</v>
      </c>
      <c r="B58" s="89" t="n">
        <v>2</v>
      </c>
      <c r="C58" s="90" t="n">
        <v>1</v>
      </c>
      <c r="D58" s="90" t="n">
        <v>1</v>
      </c>
      <c r="E58" s="90" t="n">
        <v>1</v>
      </c>
      <c r="F58" s="92" t="n">
        <v>17</v>
      </c>
      <c r="G58" s="90" t="s">
        <v>202</v>
      </c>
      <c r="H58" s="124" t="n">
        <v>28</v>
      </c>
      <c r="I58" s="269" t="n">
        <v>0</v>
      </c>
      <c r="J58" s="269" t="n">
        <v>0</v>
      </c>
      <c r="K58" s="269" t="n">
        <v>0</v>
      </c>
      <c r="L58" s="269" t="n">
        <v>0</v>
      </c>
    </row>
    <row r="59" customFormat="false" ht="26.25" hidden="false" customHeight="true" outlineLevel="0" collapsed="false">
      <c r="A59" s="96" t="n">
        <v>2</v>
      </c>
      <c r="B59" s="89" t="n">
        <v>2</v>
      </c>
      <c r="C59" s="90" t="n">
        <v>1</v>
      </c>
      <c r="D59" s="90" t="n">
        <v>1</v>
      </c>
      <c r="E59" s="90" t="n">
        <v>1</v>
      </c>
      <c r="F59" s="92" t="n">
        <v>18</v>
      </c>
      <c r="G59" s="90" t="s">
        <v>203</v>
      </c>
      <c r="H59" s="76" t="n">
        <v>29</v>
      </c>
      <c r="I59" s="269" t="n">
        <v>0</v>
      </c>
      <c r="J59" s="269" t="n">
        <v>0</v>
      </c>
      <c r="K59" s="269" t="n">
        <v>0</v>
      </c>
      <c r="L59" s="269" t="n">
        <v>0</v>
      </c>
    </row>
    <row r="60" customFormat="false" ht="14.25" hidden="false" customHeight="true" outlineLevel="0" collapsed="false">
      <c r="A60" s="96" t="n">
        <v>2</v>
      </c>
      <c r="B60" s="89" t="n">
        <v>2</v>
      </c>
      <c r="C60" s="90" t="n">
        <v>1</v>
      </c>
      <c r="D60" s="90" t="n">
        <v>1</v>
      </c>
      <c r="E60" s="90" t="n">
        <v>1</v>
      </c>
      <c r="F60" s="92" t="n">
        <v>20</v>
      </c>
      <c r="G60" s="90" t="s">
        <v>58</v>
      </c>
      <c r="H60" s="124" t="n">
        <v>30</v>
      </c>
      <c r="I60" s="269" t="n">
        <v>0</v>
      </c>
      <c r="J60" s="270" t="n">
        <v>0</v>
      </c>
      <c r="K60" s="270" t="n">
        <v>0</v>
      </c>
      <c r="L60" s="270" t="n">
        <v>0</v>
      </c>
    </row>
    <row r="61" customFormat="false" ht="15" hidden="false" customHeight="true" outlineLevel="0" collapsed="false">
      <c r="A61" s="96" t="n">
        <v>2</v>
      </c>
      <c r="B61" s="89" t="n">
        <v>2</v>
      </c>
      <c r="C61" s="90" t="n">
        <v>1</v>
      </c>
      <c r="D61" s="90" t="n">
        <v>1</v>
      </c>
      <c r="E61" s="90" t="n">
        <v>1</v>
      </c>
      <c r="F61" s="92" t="n">
        <v>30</v>
      </c>
      <c r="G61" s="90" t="s">
        <v>59</v>
      </c>
      <c r="H61" s="76" t="n">
        <v>31</v>
      </c>
      <c r="I61" s="269" t="n">
        <v>1000</v>
      </c>
      <c r="J61" s="270" t="n">
        <v>800</v>
      </c>
      <c r="K61" s="270" t="n">
        <v>600</v>
      </c>
      <c r="L61" s="270" t="n">
        <v>532</v>
      </c>
    </row>
    <row r="62" customFormat="false" ht="14.25" hidden="false" customHeight="true" outlineLevel="0" collapsed="false">
      <c r="A62" s="126" t="n">
        <v>2</v>
      </c>
      <c r="B62" s="127" t="n">
        <v>3</v>
      </c>
      <c r="C62" s="81"/>
      <c r="D62" s="82"/>
      <c r="E62" s="82"/>
      <c r="F62" s="85"/>
      <c r="G62" s="128" t="s">
        <v>60</v>
      </c>
      <c r="H62" s="124" t="n">
        <v>32</v>
      </c>
      <c r="I62" s="129" t="n">
        <f aca="false">SUM(I63+I79)</f>
        <v>0</v>
      </c>
      <c r="J62" s="130" t="n">
        <f aca="false">SUM(J63+J79)</f>
        <v>0</v>
      </c>
      <c r="K62" s="131" t="n">
        <f aca="false">SUM(K63+K79)</f>
        <v>0</v>
      </c>
      <c r="L62" s="129" t="n">
        <f aca="false">SUM(L63+L79)</f>
        <v>0</v>
      </c>
    </row>
    <row r="63" customFormat="false" ht="13.5" hidden="false" customHeight="true" outlineLevel="0" collapsed="false">
      <c r="A63" s="96" t="n">
        <v>2</v>
      </c>
      <c r="B63" s="89" t="n">
        <v>3</v>
      </c>
      <c r="C63" s="90" t="n">
        <v>1</v>
      </c>
      <c r="D63" s="90"/>
      <c r="E63" s="90"/>
      <c r="F63" s="92"/>
      <c r="G63" s="93" t="s">
        <v>61</v>
      </c>
      <c r="H63" s="76" t="n">
        <v>33</v>
      </c>
      <c r="I63" s="94" t="n">
        <f aca="false">SUM(I64+I69+I74)</f>
        <v>0</v>
      </c>
      <c r="J63" s="132" t="n">
        <f aca="false">SUM(J64+J69+J74)</f>
        <v>0</v>
      </c>
      <c r="K63" s="95" t="n">
        <f aca="false">SUM(K64+K69+K74)</f>
        <v>0</v>
      </c>
      <c r="L63" s="94" t="n">
        <f aca="false">SUM(L64+L69+L74)</f>
        <v>0</v>
      </c>
    </row>
    <row r="64" customFormat="false" ht="15" hidden="false" customHeight="true" outlineLevel="0" collapsed="false">
      <c r="A64" s="96" t="n">
        <v>2</v>
      </c>
      <c r="B64" s="89" t="n">
        <v>3</v>
      </c>
      <c r="C64" s="90" t="n">
        <v>1</v>
      </c>
      <c r="D64" s="90" t="n">
        <v>1</v>
      </c>
      <c r="E64" s="90"/>
      <c r="F64" s="92"/>
      <c r="G64" s="93" t="s">
        <v>62</v>
      </c>
      <c r="H64" s="124" t="n">
        <v>34</v>
      </c>
      <c r="I64" s="94" t="n">
        <f aca="false">I65</f>
        <v>0</v>
      </c>
      <c r="J64" s="132" t="n">
        <f aca="false">J65</f>
        <v>0</v>
      </c>
      <c r="K64" s="95" t="n">
        <f aca="false">K65</f>
        <v>0</v>
      </c>
      <c r="L64" s="94" t="n">
        <f aca="false">L65</f>
        <v>0</v>
      </c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 t="n">
        <v>1</v>
      </c>
      <c r="E65" s="90" t="n">
        <v>1</v>
      </c>
      <c r="F65" s="92"/>
      <c r="G65" s="90" t="s">
        <v>62</v>
      </c>
      <c r="H65" s="76" t="n">
        <v>35</v>
      </c>
      <c r="I65" s="94" t="n">
        <f aca="false">SUM(I66:I68)</f>
        <v>0</v>
      </c>
      <c r="J65" s="132" t="n">
        <f aca="false">SUM(J66:J68)</f>
        <v>0</v>
      </c>
      <c r="K65" s="95" t="n">
        <f aca="false">SUM(K66:K68)</f>
        <v>0</v>
      </c>
      <c r="L65" s="94" t="n">
        <f aca="false">SUM(L66:L68)</f>
        <v>0</v>
      </c>
    </row>
    <row r="66" s="134" customFormat="true" ht="30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 t="n">
        <v>1</v>
      </c>
      <c r="F66" s="92" t="n">
        <v>1</v>
      </c>
      <c r="G66" s="90" t="s">
        <v>63</v>
      </c>
      <c r="H66" s="124" t="n">
        <v>36</v>
      </c>
      <c r="I66" s="99" t="n">
        <v>0</v>
      </c>
      <c r="J66" s="99" t="n">
        <v>0</v>
      </c>
      <c r="K66" s="99" t="n">
        <v>0</v>
      </c>
      <c r="L66" s="99" t="n">
        <v>0</v>
      </c>
      <c r="M66" s="133"/>
      <c r="N66" s="133"/>
      <c r="O66" s="133"/>
      <c r="P66" s="133"/>
      <c r="Q66" s="133"/>
    </row>
    <row r="67" customFormat="false" ht="27" hidden="false" customHeight="true" outlineLevel="0" collapsed="false">
      <c r="A67" s="96" t="n">
        <v>2</v>
      </c>
      <c r="B67" s="84" t="n">
        <v>3</v>
      </c>
      <c r="C67" s="82" t="n">
        <v>1</v>
      </c>
      <c r="D67" s="82" t="n">
        <v>1</v>
      </c>
      <c r="E67" s="82" t="n">
        <v>1</v>
      </c>
      <c r="F67" s="85" t="n">
        <v>2</v>
      </c>
      <c r="G67" s="82" t="s">
        <v>64</v>
      </c>
      <c r="H67" s="76" t="n">
        <v>37</v>
      </c>
      <c r="I67" s="97" t="n">
        <v>0</v>
      </c>
      <c r="J67" s="97" t="n">
        <v>0</v>
      </c>
      <c r="K67" s="97" t="n">
        <v>0</v>
      </c>
      <c r="L67" s="97" t="n">
        <v>0</v>
      </c>
    </row>
    <row r="68" customFormat="false" ht="16.5" hidden="false" customHeight="true" outlineLevel="0" collapsed="false">
      <c r="A68" s="89" t="n">
        <v>2</v>
      </c>
      <c r="B68" s="90" t="n">
        <v>3</v>
      </c>
      <c r="C68" s="90" t="n">
        <v>1</v>
      </c>
      <c r="D68" s="90" t="n">
        <v>1</v>
      </c>
      <c r="E68" s="90" t="n">
        <v>1</v>
      </c>
      <c r="F68" s="92" t="n">
        <v>3</v>
      </c>
      <c r="G68" s="90" t="s">
        <v>65</v>
      </c>
      <c r="H68" s="124" t="n">
        <v>38</v>
      </c>
      <c r="I68" s="135" t="n">
        <v>0</v>
      </c>
      <c r="J68" s="99" t="n">
        <v>0</v>
      </c>
      <c r="K68" s="99" t="n">
        <v>0</v>
      </c>
      <c r="L68" s="99" t="n">
        <v>0</v>
      </c>
    </row>
    <row r="69" customFormat="false" ht="29.25" hidden="false" customHeight="true" outlineLevel="0" collapsed="false">
      <c r="A69" s="84" t="n">
        <v>2</v>
      </c>
      <c r="B69" s="82" t="n">
        <v>3</v>
      </c>
      <c r="C69" s="82" t="n">
        <v>1</v>
      </c>
      <c r="D69" s="82" t="n">
        <v>2</v>
      </c>
      <c r="E69" s="82"/>
      <c r="F69" s="85"/>
      <c r="G69" s="136" t="s">
        <v>66</v>
      </c>
      <c r="H69" s="76" t="n">
        <v>39</v>
      </c>
      <c r="I69" s="129" t="n">
        <f aca="false">I70</f>
        <v>0</v>
      </c>
      <c r="J69" s="130" t="n">
        <f aca="false">J70</f>
        <v>0</v>
      </c>
      <c r="K69" s="131" t="n">
        <f aca="false">K70</f>
        <v>0</v>
      </c>
      <c r="L69" s="131" t="n">
        <f aca="false">L70</f>
        <v>0</v>
      </c>
    </row>
    <row r="70" customFormat="false" ht="27" hidden="false" customHeight="true" outlineLevel="0" collapsed="false">
      <c r="A70" s="106" t="n">
        <v>2</v>
      </c>
      <c r="B70" s="107" t="n">
        <v>3</v>
      </c>
      <c r="C70" s="107" t="n">
        <v>1</v>
      </c>
      <c r="D70" s="107" t="n">
        <v>2</v>
      </c>
      <c r="E70" s="107" t="n">
        <v>1</v>
      </c>
      <c r="F70" s="109"/>
      <c r="G70" s="121" t="s">
        <v>66</v>
      </c>
      <c r="H70" s="124" t="n">
        <v>40</v>
      </c>
      <c r="I70" s="104" t="n">
        <f aca="false">SUM(I71:I73)</f>
        <v>0</v>
      </c>
      <c r="J70" s="137" t="n">
        <f aca="false">SUM(J71:J73)</f>
        <v>0</v>
      </c>
      <c r="K70" s="138" t="n">
        <f aca="false">SUM(K71:K73)</f>
        <v>0</v>
      </c>
      <c r="L70" s="95" t="n">
        <f aca="false">SUM(L71:L73)</f>
        <v>0</v>
      </c>
    </row>
    <row r="71" s="134" customFormat="true" ht="27" hidden="false" customHeight="true" outlineLevel="0" collapsed="false">
      <c r="A71" s="89" t="n">
        <v>2</v>
      </c>
      <c r="B71" s="90" t="n">
        <v>3</v>
      </c>
      <c r="C71" s="90" t="n">
        <v>1</v>
      </c>
      <c r="D71" s="90" t="n">
        <v>2</v>
      </c>
      <c r="E71" s="90" t="n">
        <v>1</v>
      </c>
      <c r="F71" s="92" t="n">
        <v>1</v>
      </c>
      <c r="G71" s="89" t="s">
        <v>63</v>
      </c>
      <c r="H71" s="76" t="n">
        <v>41</v>
      </c>
      <c r="I71" s="99" t="n">
        <v>0</v>
      </c>
      <c r="J71" s="99" t="n">
        <v>0</v>
      </c>
      <c r="K71" s="99" t="n">
        <v>0</v>
      </c>
      <c r="L71" s="99" t="n">
        <v>0</v>
      </c>
      <c r="M71" s="133"/>
      <c r="N71" s="133"/>
      <c r="O71" s="133"/>
      <c r="P71" s="133"/>
      <c r="Q71" s="133"/>
    </row>
    <row r="72" customFormat="false" ht="27.75" hidden="false" customHeight="true" outlineLevel="0" collapsed="false">
      <c r="A72" s="89" t="n">
        <v>2</v>
      </c>
      <c r="B72" s="90" t="n">
        <v>3</v>
      </c>
      <c r="C72" s="90" t="n">
        <v>1</v>
      </c>
      <c r="D72" s="90" t="n">
        <v>2</v>
      </c>
      <c r="E72" s="90" t="n">
        <v>1</v>
      </c>
      <c r="F72" s="92" t="n">
        <v>2</v>
      </c>
      <c r="G72" s="89" t="s">
        <v>64</v>
      </c>
      <c r="H72" s="124" t="n">
        <v>42</v>
      </c>
      <c r="I72" s="99" t="n">
        <v>0</v>
      </c>
      <c r="J72" s="99" t="n">
        <v>0</v>
      </c>
      <c r="K72" s="99" t="n">
        <v>0</v>
      </c>
      <c r="L72" s="99" t="n">
        <v>0</v>
      </c>
    </row>
    <row r="73" customFormat="false" ht="15" hidden="false" customHeight="true" outlineLevel="0" collapsed="false">
      <c r="A73" s="89" t="n">
        <v>2</v>
      </c>
      <c r="B73" s="90" t="n">
        <v>3</v>
      </c>
      <c r="C73" s="90" t="n">
        <v>1</v>
      </c>
      <c r="D73" s="90" t="n">
        <v>2</v>
      </c>
      <c r="E73" s="90" t="n">
        <v>1</v>
      </c>
      <c r="F73" s="92" t="n">
        <v>3</v>
      </c>
      <c r="G73" s="89" t="s">
        <v>65</v>
      </c>
      <c r="H73" s="76" t="n">
        <v>43</v>
      </c>
      <c r="I73" s="99" t="n">
        <v>0</v>
      </c>
      <c r="J73" s="99" t="n">
        <v>0</v>
      </c>
      <c r="K73" s="99" t="n">
        <v>0</v>
      </c>
      <c r="L73" s="99" t="n">
        <v>0</v>
      </c>
    </row>
    <row r="74" customFormat="false" ht="16.5" hidden="false" customHeight="true" outlineLevel="0" collapsed="false">
      <c r="A74" s="89" t="n">
        <v>2</v>
      </c>
      <c r="B74" s="90" t="n">
        <v>3</v>
      </c>
      <c r="C74" s="90" t="n">
        <v>1</v>
      </c>
      <c r="D74" s="90" t="n">
        <v>3</v>
      </c>
      <c r="E74" s="90"/>
      <c r="F74" s="92"/>
      <c r="G74" s="139" t="s">
        <v>67</v>
      </c>
      <c r="H74" s="124" t="n">
        <v>44</v>
      </c>
      <c r="I74" s="94" t="n">
        <f aca="false">I75</f>
        <v>0</v>
      </c>
      <c r="J74" s="132" t="n">
        <f aca="false">J75</f>
        <v>0</v>
      </c>
      <c r="K74" s="132" t="n">
        <f aca="false">K75</f>
        <v>0</v>
      </c>
      <c r="L74" s="95" t="n">
        <f aca="false">L75</f>
        <v>0</v>
      </c>
    </row>
    <row r="75" customFormat="false" ht="15.75" hidden="false" customHeight="true" outlineLevel="0" collapsed="false">
      <c r="A75" s="89" t="n">
        <v>2</v>
      </c>
      <c r="B75" s="90" t="n">
        <v>3</v>
      </c>
      <c r="C75" s="90" t="n">
        <v>1</v>
      </c>
      <c r="D75" s="90" t="n">
        <v>3</v>
      </c>
      <c r="E75" s="90" t="n">
        <v>1</v>
      </c>
      <c r="F75" s="92"/>
      <c r="G75" s="89" t="s">
        <v>67</v>
      </c>
      <c r="H75" s="76" t="n">
        <v>45</v>
      </c>
      <c r="I75" s="94" t="n">
        <f aca="false">SUM(I76:I78)</f>
        <v>0</v>
      </c>
      <c r="J75" s="132" t="n">
        <f aca="false">SUM(J76:J78)</f>
        <v>0</v>
      </c>
      <c r="K75" s="132" t="n">
        <f aca="false">SUM(K76:K78)</f>
        <v>0</v>
      </c>
      <c r="L75" s="95" t="n">
        <f aca="false">SUM(L76:L78)</f>
        <v>0</v>
      </c>
    </row>
    <row r="76" customFormat="false" ht="15" hidden="false" customHeight="true" outlineLevel="0" collapsed="false">
      <c r="A76" s="84" t="n">
        <v>2</v>
      </c>
      <c r="B76" s="82" t="n">
        <v>3</v>
      </c>
      <c r="C76" s="82" t="n">
        <v>1</v>
      </c>
      <c r="D76" s="82" t="n">
        <v>3</v>
      </c>
      <c r="E76" s="82" t="n">
        <v>1</v>
      </c>
      <c r="F76" s="85" t="n">
        <v>1</v>
      </c>
      <c r="G76" s="84" t="s">
        <v>68</v>
      </c>
      <c r="H76" s="124" t="n">
        <v>46</v>
      </c>
      <c r="I76" s="97" t="n">
        <v>0</v>
      </c>
      <c r="J76" s="97" t="n">
        <v>0</v>
      </c>
      <c r="K76" s="97" t="n">
        <v>0</v>
      </c>
      <c r="L76" s="97" t="n">
        <v>0</v>
      </c>
    </row>
    <row r="77" customFormat="false" ht="16.5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 t="n">
        <v>2</v>
      </c>
      <c r="G77" s="89" t="s">
        <v>69</v>
      </c>
      <c r="H77" s="76" t="n">
        <v>47</v>
      </c>
      <c r="I77" s="99" t="n">
        <v>0</v>
      </c>
      <c r="J77" s="99" t="n">
        <v>0</v>
      </c>
      <c r="K77" s="99" t="n">
        <v>0</v>
      </c>
      <c r="L77" s="99" t="n">
        <v>0</v>
      </c>
    </row>
    <row r="78" customFormat="false" ht="17.25" hidden="false" customHeight="true" outlineLevel="0" collapsed="false">
      <c r="A78" s="84" t="n">
        <v>2</v>
      </c>
      <c r="B78" s="82" t="n">
        <v>3</v>
      </c>
      <c r="C78" s="82" t="n">
        <v>1</v>
      </c>
      <c r="D78" s="82" t="n">
        <v>3</v>
      </c>
      <c r="E78" s="82" t="n">
        <v>1</v>
      </c>
      <c r="F78" s="85" t="n">
        <v>3</v>
      </c>
      <c r="G78" s="84" t="s">
        <v>70</v>
      </c>
      <c r="H78" s="124" t="n">
        <v>48</v>
      </c>
      <c r="I78" s="140" t="n">
        <v>0</v>
      </c>
      <c r="J78" s="97" t="n">
        <v>0</v>
      </c>
      <c r="K78" s="97" t="n">
        <v>0</v>
      </c>
      <c r="L78" s="97" t="n">
        <v>0</v>
      </c>
    </row>
    <row r="79" customFormat="false" ht="14.25" hidden="false" customHeight="true" outlineLevel="0" collapsed="false">
      <c r="A79" s="89" t="n">
        <v>2</v>
      </c>
      <c r="B79" s="90" t="n">
        <v>3</v>
      </c>
      <c r="C79" s="90" t="n">
        <v>2</v>
      </c>
      <c r="D79" s="90"/>
      <c r="E79" s="90"/>
      <c r="F79" s="92"/>
      <c r="G79" s="139" t="s">
        <v>71</v>
      </c>
      <c r="H79" s="76" t="n">
        <v>49</v>
      </c>
      <c r="I79" s="94" t="n">
        <f aca="false">I80</f>
        <v>0</v>
      </c>
      <c r="J79" s="132" t="n">
        <f aca="false">J80</f>
        <v>0</v>
      </c>
      <c r="K79" s="132" t="n">
        <f aca="false">K80</f>
        <v>0</v>
      </c>
      <c r="L79" s="95" t="n">
        <f aca="false">L80</f>
        <v>0</v>
      </c>
    </row>
    <row r="80" customFormat="false" ht="37.5" hidden="false" customHeight="true" outlineLevel="0" collapsed="false">
      <c r="A80" s="89" t="n">
        <v>2</v>
      </c>
      <c r="B80" s="90" t="n">
        <v>3</v>
      </c>
      <c r="C80" s="90" t="n">
        <v>2</v>
      </c>
      <c r="D80" s="90" t="n">
        <v>1</v>
      </c>
      <c r="E80" s="90"/>
      <c r="F80" s="92"/>
      <c r="G80" s="89" t="s">
        <v>72</v>
      </c>
      <c r="H80" s="124" t="n">
        <v>50</v>
      </c>
      <c r="I80" s="94" t="n">
        <f aca="false">I81</f>
        <v>0</v>
      </c>
      <c r="J80" s="132" t="n">
        <f aca="false">J81</f>
        <v>0</v>
      </c>
      <c r="K80" s="132" t="n">
        <f aca="false">K81</f>
        <v>0</v>
      </c>
      <c r="L80" s="95" t="n">
        <f aca="false">L81</f>
        <v>0</v>
      </c>
    </row>
    <row r="81" customFormat="false" ht="28.5" hidden="false" customHeight="true" outlineLevel="0" collapsed="false">
      <c r="A81" s="89" t="n">
        <v>2</v>
      </c>
      <c r="B81" s="90" t="n">
        <v>3</v>
      </c>
      <c r="C81" s="90" t="n">
        <v>2</v>
      </c>
      <c r="D81" s="90" t="n">
        <v>1</v>
      </c>
      <c r="E81" s="90" t="n">
        <v>1</v>
      </c>
      <c r="F81" s="92"/>
      <c r="G81" s="89" t="s">
        <v>72</v>
      </c>
      <c r="H81" s="76" t="n">
        <v>51</v>
      </c>
      <c r="I81" s="94" t="n">
        <f aca="false">I82</f>
        <v>0</v>
      </c>
      <c r="J81" s="132" t="n">
        <f aca="false">J82</f>
        <v>0</v>
      </c>
      <c r="K81" s="132" t="n">
        <f aca="false">K82</f>
        <v>0</v>
      </c>
      <c r="L81" s="95" t="n">
        <f aca="false">L82</f>
        <v>0</v>
      </c>
    </row>
    <row r="82" customFormat="false" ht="31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 t="n">
        <v>1</v>
      </c>
      <c r="F82" s="92" t="n">
        <v>1</v>
      </c>
      <c r="G82" s="89" t="s">
        <v>72</v>
      </c>
      <c r="H82" s="124" t="n">
        <v>52</v>
      </c>
      <c r="I82" s="135" t="n">
        <v>0</v>
      </c>
      <c r="J82" s="99" t="n">
        <v>0</v>
      </c>
      <c r="K82" s="99" t="n">
        <v>0</v>
      </c>
      <c r="L82" s="99" t="n">
        <v>0</v>
      </c>
    </row>
    <row r="83" customFormat="false" ht="16.5" hidden="false" customHeight="true" outlineLevel="0" collapsed="false">
      <c r="A83" s="72" t="n">
        <v>2</v>
      </c>
      <c r="B83" s="73" t="n">
        <v>4</v>
      </c>
      <c r="C83" s="73"/>
      <c r="D83" s="73"/>
      <c r="E83" s="73"/>
      <c r="F83" s="75"/>
      <c r="G83" s="72" t="s">
        <v>73</v>
      </c>
      <c r="H83" s="76" t="n">
        <v>53</v>
      </c>
      <c r="I83" s="94" t="n">
        <f aca="false">I84</f>
        <v>0</v>
      </c>
      <c r="J83" s="132" t="n">
        <f aca="false">J84</f>
        <v>0</v>
      </c>
      <c r="K83" s="132" t="n">
        <f aca="false">K84</f>
        <v>0</v>
      </c>
      <c r="L83" s="95" t="n">
        <f aca="false">L84</f>
        <v>0</v>
      </c>
    </row>
    <row r="84" customFormat="false" ht="15.75" hidden="false" customHeight="true" outlineLevel="0" collapsed="false">
      <c r="A84" s="89" t="n">
        <v>2</v>
      </c>
      <c r="B84" s="90" t="n">
        <v>4</v>
      </c>
      <c r="C84" s="90" t="n">
        <v>1</v>
      </c>
      <c r="D84" s="90"/>
      <c r="E84" s="90"/>
      <c r="F84" s="92"/>
      <c r="G84" s="139" t="s">
        <v>74</v>
      </c>
      <c r="H84" s="124" t="n">
        <v>54</v>
      </c>
      <c r="I84" s="94" t="n">
        <f aca="false">I85</f>
        <v>0</v>
      </c>
      <c r="J84" s="132" t="n">
        <f aca="false">J85</f>
        <v>0</v>
      </c>
      <c r="K84" s="132" t="n">
        <f aca="false">K85</f>
        <v>0</v>
      </c>
      <c r="L84" s="95" t="n">
        <f aca="false">L85</f>
        <v>0</v>
      </c>
    </row>
    <row r="85" customFormat="false" ht="17.25" hidden="false" customHeight="true" outlineLevel="0" collapsed="false">
      <c r="A85" s="89" t="n">
        <v>2</v>
      </c>
      <c r="B85" s="90" t="n">
        <v>4</v>
      </c>
      <c r="C85" s="90" t="n">
        <v>1</v>
      </c>
      <c r="D85" s="90" t="n">
        <v>1</v>
      </c>
      <c r="E85" s="90"/>
      <c r="F85" s="92"/>
      <c r="G85" s="89" t="s">
        <v>74</v>
      </c>
      <c r="H85" s="76" t="n">
        <v>55</v>
      </c>
      <c r="I85" s="94" t="n">
        <f aca="false">I86</f>
        <v>0</v>
      </c>
      <c r="J85" s="132" t="n">
        <f aca="false">J86</f>
        <v>0</v>
      </c>
      <c r="K85" s="132" t="n">
        <f aca="false">K86</f>
        <v>0</v>
      </c>
      <c r="L85" s="95" t="n">
        <f aca="false">L86</f>
        <v>0</v>
      </c>
    </row>
    <row r="86" customFormat="false" ht="18" hidden="false" customHeight="true" outlineLevel="0" collapsed="false">
      <c r="A86" s="89" t="n">
        <v>2</v>
      </c>
      <c r="B86" s="90" t="n">
        <v>4</v>
      </c>
      <c r="C86" s="90" t="n">
        <v>1</v>
      </c>
      <c r="D86" s="90" t="n">
        <v>1</v>
      </c>
      <c r="E86" s="90" t="n">
        <v>1</v>
      </c>
      <c r="F86" s="92"/>
      <c r="G86" s="89" t="s">
        <v>74</v>
      </c>
      <c r="H86" s="124" t="n">
        <v>56</v>
      </c>
      <c r="I86" s="94" t="n">
        <f aca="false">SUM(I87:I90)-I88</f>
        <v>0</v>
      </c>
      <c r="J86" s="132" t="n">
        <f aca="false">SUM(J87:J90)-J88</f>
        <v>0</v>
      </c>
      <c r="K86" s="132" t="n">
        <f aca="false">SUM(K87:K90)-K88</f>
        <v>0</v>
      </c>
      <c r="L86" s="95" t="n">
        <f aca="false">SUM(L87:L90)-L88</f>
        <v>0</v>
      </c>
    </row>
    <row r="87" customFormat="false" ht="16.5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 t="n">
        <v>1</v>
      </c>
      <c r="F87" s="92" t="n">
        <v>1</v>
      </c>
      <c r="G87" s="89" t="s">
        <v>75</v>
      </c>
      <c r="H87" s="76" t="n">
        <v>57</v>
      </c>
      <c r="I87" s="99" t="n">
        <v>0</v>
      </c>
      <c r="J87" s="99" t="n">
        <v>0</v>
      </c>
      <c r="K87" s="99" t="n">
        <v>0</v>
      </c>
      <c r="L87" s="99" t="n">
        <v>0</v>
      </c>
    </row>
    <row r="88" customFormat="false" ht="12.75" hidden="false" customHeight="true" outlineLevel="0" collapsed="false">
      <c r="A88" s="142" t="n">
        <v>1</v>
      </c>
      <c r="B88" s="142"/>
      <c r="C88" s="142"/>
      <c r="D88" s="142"/>
      <c r="E88" s="142"/>
      <c r="F88" s="142"/>
      <c r="G88" s="143" t="n">
        <v>2</v>
      </c>
      <c r="H88" s="144" t="n">
        <v>3</v>
      </c>
      <c r="I88" s="117" t="n">
        <v>4</v>
      </c>
      <c r="J88" s="145" t="n">
        <v>5</v>
      </c>
      <c r="K88" s="145" t="n">
        <v>6</v>
      </c>
      <c r="L88" s="116" t="n">
        <v>7</v>
      </c>
    </row>
    <row r="89" customFormat="false" ht="13.5" hidden="false" customHeight="true" outlineLevel="0" collapsed="false">
      <c r="A89" s="89" t="n">
        <v>2</v>
      </c>
      <c r="B89" s="89" t="n">
        <v>4</v>
      </c>
      <c r="C89" s="89" t="n">
        <v>1</v>
      </c>
      <c r="D89" s="90" t="n">
        <v>1</v>
      </c>
      <c r="E89" s="90" t="n">
        <v>1</v>
      </c>
      <c r="F89" s="146" t="n">
        <v>2</v>
      </c>
      <c r="G89" s="91" t="s">
        <v>76</v>
      </c>
      <c r="H89" s="147" t="n">
        <v>58</v>
      </c>
      <c r="I89" s="99" t="n">
        <v>0</v>
      </c>
      <c r="J89" s="99" t="n">
        <v>0</v>
      </c>
      <c r="K89" s="99" t="n">
        <v>0</v>
      </c>
      <c r="L89" s="99" t="n">
        <v>0</v>
      </c>
    </row>
    <row r="90" customFormat="false" ht="12.75" hidden="false" customHeight="false" outlineLevel="0" collapsed="false">
      <c r="A90" s="89" t="n">
        <v>2</v>
      </c>
      <c r="B90" s="90" t="n">
        <v>4</v>
      </c>
      <c r="C90" s="89" t="n">
        <v>1</v>
      </c>
      <c r="D90" s="90" t="n">
        <v>1</v>
      </c>
      <c r="E90" s="90" t="n">
        <v>1</v>
      </c>
      <c r="F90" s="146" t="n">
        <v>3</v>
      </c>
      <c r="G90" s="91" t="s">
        <v>77</v>
      </c>
      <c r="H90" s="147" t="n">
        <v>59</v>
      </c>
      <c r="I90" s="135" t="n">
        <v>0</v>
      </c>
      <c r="J90" s="99" t="n">
        <v>0</v>
      </c>
      <c r="K90" s="99" t="n">
        <v>0</v>
      </c>
      <c r="L90" s="99" t="n">
        <v>0</v>
      </c>
    </row>
    <row r="91" customFormat="false" ht="12.75" hidden="false" customHeight="false" outlineLevel="0" collapsed="false">
      <c r="A91" s="72" t="n">
        <v>2</v>
      </c>
      <c r="B91" s="73" t="n">
        <v>5</v>
      </c>
      <c r="C91" s="72"/>
      <c r="D91" s="73"/>
      <c r="E91" s="73"/>
      <c r="F91" s="148"/>
      <c r="G91" s="74" t="s">
        <v>78</v>
      </c>
      <c r="H91" s="147" t="n">
        <v>60</v>
      </c>
      <c r="I91" s="94" t="n">
        <f aca="false">SUM(I92+I97+I102)</f>
        <v>0</v>
      </c>
      <c r="J91" s="132" t="n">
        <f aca="false">SUM(J92+J97+J102)</f>
        <v>0</v>
      </c>
      <c r="K91" s="132" t="n">
        <f aca="false">SUM(K92+K97+K102)</f>
        <v>0</v>
      </c>
      <c r="L91" s="95" t="n">
        <f aca="false">SUM(L92+L97+L102)</f>
        <v>0</v>
      </c>
    </row>
    <row r="92" customFormat="false" ht="12.75" hidden="false" customHeight="false" outlineLevel="0" collapsed="false">
      <c r="A92" s="84" t="n">
        <v>2</v>
      </c>
      <c r="B92" s="82" t="n">
        <v>5</v>
      </c>
      <c r="C92" s="84" t="n">
        <v>1</v>
      </c>
      <c r="D92" s="82"/>
      <c r="E92" s="82"/>
      <c r="F92" s="149"/>
      <c r="G92" s="150" t="s">
        <v>79</v>
      </c>
      <c r="H92" s="147" t="n">
        <v>61</v>
      </c>
      <c r="I92" s="129" t="n">
        <f aca="false">I93</f>
        <v>0</v>
      </c>
      <c r="J92" s="130" t="n">
        <f aca="false">J93</f>
        <v>0</v>
      </c>
      <c r="K92" s="130" t="n">
        <f aca="false">K93</f>
        <v>0</v>
      </c>
      <c r="L92" s="131" t="n">
        <f aca="false">L93</f>
        <v>0</v>
      </c>
    </row>
    <row r="93" customFormat="false" ht="12.75" hidden="false" customHeight="false" outlineLevel="0" collapsed="false">
      <c r="A93" s="89" t="n">
        <v>2</v>
      </c>
      <c r="B93" s="90" t="n">
        <v>5</v>
      </c>
      <c r="C93" s="89" t="n">
        <v>1</v>
      </c>
      <c r="D93" s="90" t="n">
        <v>1</v>
      </c>
      <c r="E93" s="90"/>
      <c r="F93" s="146"/>
      <c r="G93" s="91" t="s">
        <v>79</v>
      </c>
      <c r="H93" s="147" t="n">
        <v>62</v>
      </c>
      <c r="I93" s="94" t="n">
        <f aca="false">I94</f>
        <v>0</v>
      </c>
      <c r="J93" s="132" t="n">
        <f aca="false">J94</f>
        <v>0</v>
      </c>
      <c r="K93" s="132" t="n">
        <f aca="false">K94</f>
        <v>0</v>
      </c>
      <c r="L93" s="95" t="n">
        <f aca="false">L94</f>
        <v>0</v>
      </c>
    </row>
    <row r="94" customFormat="false" ht="12.75" hidden="false" customHeight="false" outlineLevel="0" collapsed="false">
      <c r="A94" s="89" t="n">
        <v>2</v>
      </c>
      <c r="B94" s="90" t="n">
        <v>5</v>
      </c>
      <c r="C94" s="89" t="n">
        <v>1</v>
      </c>
      <c r="D94" s="90" t="n">
        <v>1</v>
      </c>
      <c r="E94" s="90" t="n">
        <v>1</v>
      </c>
      <c r="F94" s="146"/>
      <c r="G94" s="91" t="s">
        <v>79</v>
      </c>
      <c r="H94" s="147" t="n">
        <v>63</v>
      </c>
      <c r="I94" s="94" t="n">
        <f aca="false">SUM(I95:I96)</f>
        <v>0</v>
      </c>
      <c r="J94" s="132" t="n">
        <f aca="false">SUM(J95:J96)</f>
        <v>0</v>
      </c>
      <c r="K94" s="132" t="n">
        <f aca="false">SUM(K95:K96)</f>
        <v>0</v>
      </c>
      <c r="L94" s="95" t="n">
        <f aca="false">SUM(L95:L96)</f>
        <v>0</v>
      </c>
    </row>
    <row r="95" customFormat="false" ht="12.75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 t="n">
        <v>1</v>
      </c>
      <c r="F95" s="146" t="n">
        <v>1</v>
      </c>
      <c r="G95" s="91" t="s">
        <v>80</v>
      </c>
      <c r="H95" s="147" t="n">
        <v>64</v>
      </c>
      <c r="I95" s="99" t="n">
        <v>0</v>
      </c>
      <c r="J95" s="99" t="n">
        <v>0</v>
      </c>
      <c r="K95" s="99" t="n">
        <v>0</v>
      </c>
      <c r="L95" s="99" t="n">
        <v>0</v>
      </c>
    </row>
    <row r="96" customFormat="false" ht="12.75" hidden="false" customHeight="false" outlineLevel="0" collapsed="false">
      <c r="A96" s="106" t="n">
        <v>2</v>
      </c>
      <c r="B96" s="122" t="n">
        <v>5</v>
      </c>
      <c r="C96" s="121" t="n">
        <v>1</v>
      </c>
      <c r="D96" s="122" t="n">
        <v>1</v>
      </c>
      <c r="E96" s="122" t="n">
        <v>1</v>
      </c>
      <c r="F96" s="151" t="n">
        <v>2</v>
      </c>
      <c r="G96" s="152" t="s">
        <v>81</v>
      </c>
      <c r="H96" s="147" t="n">
        <v>65</v>
      </c>
      <c r="I96" s="153" t="n">
        <v>0</v>
      </c>
      <c r="J96" s="125" t="n">
        <v>0</v>
      </c>
      <c r="K96" s="125" t="n">
        <v>0</v>
      </c>
      <c r="L96" s="125" t="n">
        <v>0</v>
      </c>
    </row>
    <row r="97" customFormat="false" ht="12" hidden="false" customHeight="true" outlineLevel="0" collapsed="false">
      <c r="A97" s="89" t="n">
        <v>2</v>
      </c>
      <c r="B97" s="90" t="n">
        <v>5</v>
      </c>
      <c r="C97" s="89" t="n">
        <v>2</v>
      </c>
      <c r="D97" s="90"/>
      <c r="E97" s="90"/>
      <c r="F97" s="146"/>
      <c r="G97" s="154" t="s">
        <v>82</v>
      </c>
      <c r="H97" s="147" t="n">
        <v>66</v>
      </c>
      <c r="I97" s="94" t="n">
        <f aca="false">I98</f>
        <v>0</v>
      </c>
      <c r="J97" s="132" t="n">
        <f aca="false">J98</f>
        <v>0</v>
      </c>
      <c r="K97" s="95" t="n">
        <f aca="false">K98</f>
        <v>0</v>
      </c>
      <c r="L97" s="94" t="n">
        <f aca="false">L98</f>
        <v>0</v>
      </c>
    </row>
    <row r="98" customFormat="false" ht="15.75" hidden="false" customHeight="true" outlineLevel="0" collapsed="false">
      <c r="A98" s="96" t="n">
        <v>2</v>
      </c>
      <c r="B98" s="89" t="n">
        <v>5</v>
      </c>
      <c r="C98" s="90" t="n">
        <v>2</v>
      </c>
      <c r="D98" s="91" t="n">
        <v>1</v>
      </c>
      <c r="E98" s="89"/>
      <c r="F98" s="146"/>
      <c r="G98" s="90" t="s">
        <v>82</v>
      </c>
      <c r="H98" s="147" t="n">
        <v>67</v>
      </c>
      <c r="I98" s="94" t="n">
        <f aca="false">I99</f>
        <v>0</v>
      </c>
      <c r="J98" s="132" t="n">
        <f aca="false">J99</f>
        <v>0</v>
      </c>
      <c r="K98" s="95" t="n">
        <f aca="false">K99</f>
        <v>0</v>
      </c>
      <c r="L98" s="94" t="n">
        <f aca="false">L99</f>
        <v>0</v>
      </c>
    </row>
    <row r="99" customFormat="false" ht="15" hidden="false" customHeight="true" outlineLevel="0" collapsed="false">
      <c r="A99" s="96" t="n">
        <v>2</v>
      </c>
      <c r="B99" s="89" t="n">
        <v>5</v>
      </c>
      <c r="C99" s="90" t="n">
        <v>2</v>
      </c>
      <c r="D99" s="91" t="n">
        <v>1</v>
      </c>
      <c r="E99" s="89" t="n">
        <v>1</v>
      </c>
      <c r="F99" s="146"/>
      <c r="G99" s="90" t="s">
        <v>82</v>
      </c>
      <c r="H99" s="147" t="n">
        <v>68</v>
      </c>
      <c r="I99" s="94" t="n">
        <f aca="false">SUM(I100:I101)</f>
        <v>0</v>
      </c>
      <c r="J99" s="132" t="n">
        <f aca="false">SUM(J100:J101)</f>
        <v>0</v>
      </c>
      <c r="K99" s="95" t="n">
        <f aca="false">SUM(K100:K101)</f>
        <v>0</v>
      </c>
      <c r="L99" s="94" t="n">
        <f aca="false">SUM(L100:L101)</f>
        <v>0</v>
      </c>
    </row>
    <row r="100" customFormat="false" ht="12.75" hidden="false" customHeight="fals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 t="n">
        <v>1</v>
      </c>
      <c r="F100" s="146" t="n">
        <v>1</v>
      </c>
      <c r="G100" s="90" t="s">
        <v>80</v>
      </c>
      <c r="H100" s="147" t="n">
        <v>69</v>
      </c>
      <c r="I100" s="135" t="n">
        <v>0</v>
      </c>
      <c r="J100" s="99" t="n">
        <v>0</v>
      </c>
      <c r="K100" s="99" t="n">
        <v>0</v>
      </c>
      <c r="L100" s="99" t="n">
        <v>0</v>
      </c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46" t="n">
        <v>2</v>
      </c>
      <c r="G101" s="90" t="s">
        <v>81</v>
      </c>
      <c r="H101" s="147" t="n">
        <v>70</v>
      </c>
      <c r="I101" s="99" t="n">
        <v>0</v>
      </c>
      <c r="J101" s="99" t="n">
        <v>0</v>
      </c>
      <c r="K101" s="99" t="n">
        <v>0</v>
      </c>
      <c r="L101" s="99" t="n">
        <v>0</v>
      </c>
    </row>
    <row r="102" customFormat="false" ht="15" hidden="false" customHeight="true" outlineLevel="0" collapsed="false">
      <c r="A102" s="96" t="n">
        <v>2</v>
      </c>
      <c r="B102" s="89" t="n">
        <v>5</v>
      </c>
      <c r="C102" s="90" t="n">
        <v>3</v>
      </c>
      <c r="D102" s="91"/>
      <c r="E102" s="89"/>
      <c r="F102" s="146"/>
      <c r="G102" s="93" t="s">
        <v>83</v>
      </c>
      <c r="H102" s="147" t="n">
        <v>71</v>
      </c>
      <c r="I102" s="94" t="n">
        <f aca="false">I103</f>
        <v>0</v>
      </c>
      <c r="J102" s="132" t="n">
        <f aca="false">J103</f>
        <v>0</v>
      </c>
      <c r="K102" s="95" t="n">
        <f aca="false">K103</f>
        <v>0</v>
      </c>
      <c r="L102" s="94" t="n">
        <f aca="false">L103</f>
        <v>0</v>
      </c>
    </row>
    <row r="103" customFormat="false" ht="13.5" hidden="false" customHeight="true" outlineLevel="0" collapsed="false">
      <c r="A103" s="96" t="n">
        <v>2</v>
      </c>
      <c r="B103" s="89" t="n">
        <v>5</v>
      </c>
      <c r="C103" s="90" t="n">
        <v>3</v>
      </c>
      <c r="D103" s="91" t="n">
        <v>1</v>
      </c>
      <c r="E103" s="89"/>
      <c r="F103" s="146"/>
      <c r="G103" s="90" t="s">
        <v>83</v>
      </c>
      <c r="H103" s="147" t="n">
        <v>72</v>
      </c>
      <c r="I103" s="94" t="n">
        <f aca="false">I104</f>
        <v>0</v>
      </c>
      <c r="J103" s="132" t="n">
        <f aca="false">J104</f>
        <v>0</v>
      </c>
      <c r="K103" s="95" t="n">
        <f aca="false">K104</f>
        <v>0</v>
      </c>
      <c r="L103" s="94" t="n">
        <f aca="false">L104</f>
        <v>0</v>
      </c>
    </row>
    <row r="104" customFormat="false" ht="14.25" hidden="false" customHeight="true" outlineLevel="0" collapsed="false">
      <c r="A104" s="105" t="n">
        <v>2</v>
      </c>
      <c r="B104" s="106" t="n">
        <v>5</v>
      </c>
      <c r="C104" s="107" t="n">
        <v>3</v>
      </c>
      <c r="D104" s="108" t="n">
        <v>1</v>
      </c>
      <c r="E104" s="106" t="n">
        <v>1</v>
      </c>
      <c r="F104" s="155"/>
      <c r="G104" s="107" t="s">
        <v>83</v>
      </c>
      <c r="H104" s="147" t="n">
        <v>73</v>
      </c>
      <c r="I104" s="104" t="n">
        <f aca="false">SUM(I105:I106)</f>
        <v>0</v>
      </c>
      <c r="J104" s="137" t="n">
        <f aca="false">SUM(J105:J106)</f>
        <v>0</v>
      </c>
      <c r="K104" s="138" t="n">
        <f aca="false">SUM(K105:K106)</f>
        <v>0</v>
      </c>
      <c r="L104" s="104" t="n">
        <f aca="false">SUM(L105:L106)</f>
        <v>0</v>
      </c>
    </row>
    <row r="105" customFormat="false" ht="1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 t="n">
        <v>1</v>
      </c>
      <c r="F105" s="146" t="n">
        <v>1</v>
      </c>
      <c r="G105" s="90" t="s">
        <v>80</v>
      </c>
      <c r="H105" s="147" t="n">
        <v>74</v>
      </c>
      <c r="I105" s="99" t="n">
        <v>0</v>
      </c>
      <c r="J105" s="99" t="n">
        <v>0</v>
      </c>
      <c r="K105" s="99" t="n">
        <v>0</v>
      </c>
      <c r="L105" s="99" t="n">
        <v>0</v>
      </c>
    </row>
    <row r="106" customFormat="false" ht="13.5" hidden="false" customHeight="true" outlineLevel="0" collapsed="false">
      <c r="A106" s="105" t="n">
        <v>2</v>
      </c>
      <c r="B106" s="106" t="n">
        <v>5</v>
      </c>
      <c r="C106" s="107" t="n">
        <v>3</v>
      </c>
      <c r="D106" s="108" t="n">
        <v>1</v>
      </c>
      <c r="E106" s="106" t="n">
        <v>1</v>
      </c>
      <c r="F106" s="155" t="n">
        <v>2</v>
      </c>
      <c r="G106" s="107" t="s">
        <v>81</v>
      </c>
      <c r="H106" s="147" t="n">
        <v>75</v>
      </c>
      <c r="I106" s="156" t="n">
        <v>0</v>
      </c>
      <c r="J106" s="99" t="n">
        <v>0</v>
      </c>
      <c r="K106" s="99" t="n">
        <v>0</v>
      </c>
      <c r="L106" s="99" t="n">
        <v>0</v>
      </c>
    </row>
    <row r="107" customFormat="false" ht="16.5" hidden="false" customHeight="true" outlineLevel="0" collapsed="false">
      <c r="A107" s="158" t="n">
        <v>2</v>
      </c>
      <c r="B107" s="72" t="n">
        <v>6</v>
      </c>
      <c r="C107" s="73"/>
      <c r="D107" s="74"/>
      <c r="E107" s="72"/>
      <c r="F107" s="148"/>
      <c r="G107" s="159" t="s">
        <v>84</v>
      </c>
      <c r="H107" s="147" t="n">
        <v>76</v>
      </c>
      <c r="I107" s="94" t="n">
        <f aca="false">SUM(I108+I113+I117+I121+I125)</f>
        <v>0</v>
      </c>
      <c r="J107" s="132" t="n">
        <f aca="false">SUM(J108+J113+J117+J121+J125)</f>
        <v>0</v>
      </c>
      <c r="K107" s="95" t="n">
        <f aca="false">SUM(K108+K113+K117+K121+K125)</f>
        <v>0</v>
      </c>
      <c r="L107" s="94" t="n">
        <f aca="false">SUM(L108+L113+L117+L121+L125)</f>
        <v>0</v>
      </c>
    </row>
    <row r="108" customFormat="false" ht="14.25" hidden="false" customHeight="true" outlineLevel="0" collapsed="false">
      <c r="A108" s="105" t="n">
        <v>2</v>
      </c>
      <c r="B108" s="106" t="n">
        <v>6</v>
      </c>
      <c r="C108" s="107" t="n">
        <v>1</v>
      </c>
      <c r="D108" s="108"/>
      <c r="E108" s="106"/>
      <c r="F108" s="155"/>
      <c r="G108" s="160" t="s">
        <v>85</v>
      </c>
      <c r="H108" s="147" t="n">
        <v>77</v>
      </c>
      <c r="I108" s="104" t="n">
        <f aca="false">I109</f>
        <v>0</v>
      </c>
      <c r="J108" s="137" t="n">
        <f aca="false">J109</f>
        <v>0</v>
      </c>
      <c r="K108" s="138" t="n">
        <f aca="false">K109</f>
        <v>0</v>
      </c>
      <c r="L108" s="104" t="n">
        <f aca="false">L109</f>
        <v>0</v>
      </c>
    </row>
    <row r="109" customFormat="false" ht="14.25" hidden="false" customHeight="true" outlineLevel="0" collapsed="false">
      <c r="A109" s="96" t="n">
        <v>2</v>
      </c>
      <c r="B109" s="89" t="n">
        <v>6</v>
      </c>
      <c r="C109" s="90" t="n">
        <v>1</v>
      </c>
      <c r="D109" s="91" t="n">
        <v>1</v>
      </c>
      <c r="E109" s="89"/>
      <c r="F109" s="146"/>
      <c r="G109" s="90" t="s">
        <v>85</v>
      </c>
      <c r="H109" s="147" t="n">
        <v>78</v>
      </c>
      <c r="I109" s="94" t="n">
        <f aca="false">I110</f>
        <v>0</v>
      </c>
      <c r="J109" s="132" t="n">
        <f aca="false">J110</f>
        <v>0</v>
      </c>
      <c r="K109" s="95" t="n">
        <f aca="false">K110</f>
        <v>0</v>
      </c>
      <c r="L109" s="94" t="n">
        <f aca="false">L110</f>
        <v>0</v>
      </c>
    </row>
    <row r="110" customFormat="false" ht="12.75" hidden="false" customHeight="false" outlineLevel="0" collapsed="false">
      <c r="A110" s="96" t="n">
        <v>2</v>
      </c>
      <c r="B110" s="89" t="n">
        <v>6</v>
      </c>
      <c r="C110" s="90" t="n">
        <v>1</v>
      </c>
      <c r="D110" s="91" t="n">
        <v>1</v>
      </c>
      <c r="E110" s="89" t="n">
        <v>1</v>
      </c>
      <c r="F110" s="146"/>
      <c r="G110" s="90" t="s">
        <v>85</v>
      </c>
      <c r="H110" s="147" t="n">
        <v>79</v>
      </c>
      <c r="I110" s="94" t="n">
        <f aca="false">SUM(I111:I112)</f>
        <v>0</v>
      </c>
      <c r="J110" s="132" t="n">
        <f aca="false">SUM(J111:J112)</f>
        <v>0</v>
      </c>
      <c r="K110" s="95" t="n">
        <f aca="false">SUM(K111:K112)</f>
        <v>0</v>
      </c>
      <c r="L110" s="94" t="n">
        <f aca="false">SUM(L111:L112)</f>
        <v>0</v>
      </c>
    </row>
    <row r="111" customFormat="false" ht="13.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 t="n">
        <v>1</v>
      </c>
      <c r="F111" s="146" t="n">
        <v>1</v>
      </c>
      <c r="G111" s="90" t="s">
        <v>86</v>
      </c>
      <c r="H111" s="147" t="n">
        <v>80</v>
      </c>
      <c r="I111" s="135" t="n">
        <v>0</v>
      </c>
      <c r="J111" s="99" t="n">
        <v>0</v>
      </c>
      <c r="K111" s="99" t="n">
        <v>0</v>
      </c>
      <c r="L111" s="99" t="n">
        <v>0</v>
      </c>
    </row>
    <row r="112" customFormat="false" ht="12.75" hidden="false" customHeight="false" outlineLevel="0" collapsed="false">
      <c r="A112" s="115" t="n">
        <v>2</v>
      </c>
      <c r="B112" s="84" t="n">
        <v>6</v>
      </c>
      <c r="C112" s="82" t="n">
        <v>1</v>
      </c>
      <c r="D112" s="83" t="n">
        <v>1</v>
      </c>
      <c r="E112" s="84" t="n">
        <v>1</v>
      </c>
      <c r="F112" s="149" t="n">
        <v>2</v>
      </c>
      <c r="G112" s="82" t="s">
        <v>87</v>
      </c>
      <c r="H112" s="147" t="n">
        <v>81</v>
      </c>
      <c r="I112" s="97" t="n">
        <v>0</v>
      </c>
      <c r="J112" s="97" t="n">
        <v>0</v>
      </c>
      <c r="K112" s="97" t="n">
        <v>0</v>
      </c>
      <c r="L112" s="97" t="n">
        <v>0</v>
      </c>
    </row>
    <row r="113" customFormat="false" ht="12.75" hidden="false" customHeight="false" outlineLevel="0" collapsed="false">
      <c r="A113" s="96" t="n">
        <v>2</v>
      </c>
      <c r="B113" s="89" t="n">
        <v>6</v>
      </c>
      <c r="C113" s="90" t="n">
        <v>2</v>
      </c>
      <c r="D113" s="91"/>
      <c r="E113" s="89"/>
      <c r="F113" s="146"/>
      <c r="G113" s="93" t="s">
        <v>88</v>
      </c>
      <c r="H113" s="147" t="n">
        <v>82</v>
      </c>
      <c r="I113" s="94" t="n">
        <f aca="false">I114</f>
        <v>0</v>
      </c>
      <c r="J113" s="132" t="n">
        <f aca="false">J114</f>
        <v>0</v>
      </c>
      <c r="K113" s="95" t="n">
        <f aca="false">K114</f>
        <v>0</v>
      </c>
      <c r="L113" s="94" t="n">
        <f aca="false">L114</f>
        <v>0</v>
      </c>
    </row>
    <row r="114" customFormat="false" ht="14.25" hidden="false" customHeight="true" outlineLevel="0" collapsed="false">
      <c r="A114" s="96" t="n">
        <v>2</v>
      </c>
      <c r="B114" s="89" t="n">
        <v>6</v>
      </c>
      <c r="C114" s="90" t="n">
        <v>2</v>
      </c>
      <c r="D114" s="91" t="n">
        <v>1</v>
      </c>
      <c r="E114" s="89"/>
      <c r="F114" s="146"/>
      <c r="G114" s="90" t="s">
        <v>88</v>
      </c>
      <c r="H114" s="147" t="n">
        <v>83</v>
      </c>
      <c r="I114" s="94" t="n">
        <f aca="false">I115</f>
        <v>0</v>
      </c>
      <c r="J114" s="132" t="n">
        <f aca="false">J115</f>
        <v>0</v>
      </c>
      <c r="K114" s="95" t="n">
        <f aca="false">K115</f>
        <v>0</v>
      </c>
      <c r="L114" s="94" t="n">
        <f aca="false">L115</f>
        <v>0</v>
      </c>
    </row>
    <row r="115" customFormat="false" ht="14.25" hidden="false" customHeight="true" outlineLevel="0" collapsed="false">
      <c r="A115" s="96" t="n">
        <v>2</v>
      </c>
      <c r="B115" s="89" t="n">
        <v>6</v>
      </c>
      <c r="C115" s="90" t="n">
        <v>2</v>
      </c>
      <c r="D115" s="91" t="n">
        <v>1</v>
      </c>
      <c r="E115" s="89" t="n">
        <v>1</v>
      </c>
      <c r="F115" s="146"/>
      <c r="G115" s="90" t="s">
        <v>88</v>
      </c>
      <c r="H115" s="147" t="n">
        <v>84</v>
      </c>
      <c r="I115" s="161" t="n">
        <f aca="false">I116</f>
        <v>0</v>
      </c>
      <c r="J115" s="162" t="n">
        <f aca="false">J116</f>
        <v>0</v>
      </c>
      <c r="K115" s="163" t="n">
        <f aca="false">K116</f>
        <v>0</v>
      </c>
      <c r="L115" s="161" t="n">
        <f aca="false">L116</f>
        <v>0</v>
      </c>
    </row>
    <row r="116" customFormat="false" ht="12.75" hidden="false" customHeight="fals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 t="n">
        <v>1</v>
      </c>
      <c r="F116" s="146" t="n">
        <v>1</v>
      </c>
      <c r="G116" s="90" t="s">
        <v>88</v>
      </c>
      <c r="H116" s="147" t="n">
        <v>85</v>
      </c>
      <c r="I116" s="99" t="n">
        <v>0</v>
      </c>
      <c r="J116" s="99" t="n">
        <v>0</v>
      </c>
      <c r="K116" s="99" t="n">
        <v>0</v>
      </c>
      <c r="L116" s="99" t="n">
        <v>0</v>
      </c>
    </row>
    <row r="117" customFormat="false" ht="26.25" hidden="false" customHeight="true" outlineLevel="0" collapsed="false">
      <c r="A117" s="115" t="n">
        <v>2</v>
      </c>
      <c r="B117" s="84" t="n">
        <v>6</v>
      </c>
      <c r="C117" s="82" t="n">
        <v>3</v>
      </c>
      <c r="D117" s="83"/>
      <c r="E117" s="84"/>
      <c r="F117" s="149"/>
      <c r="G117" s="136" t="s">
        <v>89</v>
      </c>
      <c r="H117" s="147" t="n">
        <v>86</v>
      </c>
      <c r="I117" s="129" t="n">
        <f aca="false">I118</f>
        <v>0</v>
      </c>
      <c r="J117" s="130" t="n">
        <f aca="false">J118</f>
        <v>0</v>
      </c>
      <c r="K117" s="131" t="n">
        <f aca="false">K118</f>
        <v>0</v>
      </c>
      <c r="L117" s="129" t="n">
        <f aca="false">L118</f>
        <v>0</v>
      </c>
    </row>
    <row r="118" customFormat="false" ht="25.5" hidden="false" customHeight="true" outlineLevel="0" collapsed="false">
      <c r="A118" s="96" t="n">
        <v>2</v>
      </c>
      <c r="B118" s="89" t="n">
        <v>6</v>
      </c>
      <c r="C118" s="90" t="n">
        <v>3</v>
      </c>
      <c r="D118" s="91" t="n">
        <v>1</v>
      </c>
      <c r="E118" s="89"/>
      <c r="F118" s="146"/>
      <c r="G118" s="90" t="s">
        <v>89</v>
      </c>
      <c r="H118" s="147" t="n">
        <v>87</v>
      </c>
      <c r="I118" s="94" t="n">
        <f aca="false">I119</f>
        <v>0</v>
      </c>
      <c r="J118" s="132" t="n">
        <f aca="false">J119</f>
        <v>0</v>
      </c>
      <c r="K118" s="95" t="n">
        <f aca="false">K119</f>
        <v>0</v>
      </c>
      <c r="L118" s="94" t="n">
        <f aca="false">L119</f>
        <v>0</v>
      </c>
    </row>
    <row r="119" customFormat="false" ht="26.25" hidden="false" customHeight="true" outlineLevel="0" collapsed="false">
      <c r="A119" s="96" t="n">
        <v>2</v>
      </c>
      <c r="B119" s="89" t="n">
        <v>6</v>
      </c>
      <c r="C119" s="90" t="n">
        <v>3</v>
      </c>
      <c r="D119" s="91" t="n">
        <v>1</v>
      </c>
      <c r="E119" s="89" t="n">
        <v>1</v>
      </c>
      <c r="F119" s="146"/>
      <c r="G119" s="90" t="s">
        <v>89</v>
      </c>
      <c r="H119" s="147" t="n">
        <v>88</v>
      </c>
      <c r="I119" s="94" t="n">
        <f aca="false">I120</f>
        <v>0</v>
      </c>
      <c r="J119" s="132" t="n">
        <f aca="false">J120</f>
        <v>0</v>
      </c>
      <c r="K119" s="95" t="n">
        <f aca="false">K120</f>
        <v>0</v>
      </c>
      <c r="L119" s="94" t="n">
        <f aca="false">L120</f>
        <v>0</v>
      </c>
    </row>
    <row r="120" customFormat="false" ht="27" hidden="false" customHeight="tru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 t="n">
        <v>1</v>
      </c>
      <c r="F120" s="146" t="n">
        <v>1</v>
      </c>
      <c r="G120" s="90" t="s">
        <v>89</v>
      </c>
      <c r="H120" s="147" t="n">
        <v>89</v>
      </c>
      <c r="I120" s="135" t="n">
        <v>0</v>
      </c>
      <c r="J120" s="99" t="n">
        <v>0</v>
      </c>
      <c r="K120" s="99" t="n">
        <v>0</v>
      </c>
      <c r="L120" s="99" t="n">
        <v>0</v>
      </c>
    </row>
    <row r="121" customFormat="false" ht="25.5" hidden="false" customHeight="true" outlineLevel="0" collapsed="false">
      <c r="A121" s="115" t="n">
        <v>2</v>
      </c>
      <c r="B121" s="84" t="n">
        <v>6</v>
      </c>
      <c r="C121" s="82" t="n">
        <v>4</v>
      </c>
      <c r="D121" s="83"/>
      <c r="E121" s="84"/>
      <c r="F121" s="149"/>
      <c r="G121" s="136" t="s">
        <v>90</v>
      </c>
      <c r="H121" s="147" t="n">
        <v>90</v>
      </c>
      <c r="I121" s="129" t="n">
        <f aca="false">I122</f>
        <v>0</v>
      </c>
      <c r="J121" s="130" t="n">
        <f aca="false">J122</f>
        <v>0</v>
      </c>
      <c r="K121" s="131" t="n">
        <f aca="false">K122</f>
        <v>0</v>
      </c>
      <c r="L121" s="129" t="n">
        <f aca="false">L122</f>
        <v>0</v>
      </c>
    </row>
    <row r="122" customFormat="false" ht="27" hidden="false" customHeight="true" outlineLevel="0" collapsed="false">
      <c r="A122" s="96" t="n">
        <v>2</v>
      </c>
      <c r="B122" s="89" t="n">
        <v>6</v>
      </c>
      <c r="C122" s="90" t="n">
        <v>4</v>
      </c>
      <c r="D122" s="91" t="n">
        <v>1</v>
      </c>
      <c r="E122" s="89"/>
      <c r="F122" s="146"/>
      <c r="G122" s="90" t="s">
        <v>90</v>
      </c>
      <c r="H122" s="147" t="n">
        <v>91</v>
      </c>
      <c r="I122" s="94" t="n">
        <f aca="false">I123</f>
        <v>0</v>
      </c>
      <c r="J122" s="132" t="n">
        <f aca="false">J123</f>
        <v>0</v>
      </c>
      <c r="K122" s="95" t="n">
        <f aca="false">K123</f>
        <v>0</v>
      </c>
      <c r="L122" s="94" t="n">
        <f aca="false">L123</f>
        <v>0</v>
      </c>
    </row>
    <row r="123" customFormat="false" ht="27" hidden="false" customHeight="true" outlineLevel="0" collapsed="false">
      <c r="A123" s="96" t="n">
        <v>2</v>
      </c>
      <c r="B123" s="89" t="n">
        <v>6</v>
      </c>
      <c r="C123" s="90" t="n">
        <v>4</v>
      </c>
      <c r="D123" s="91" t="n">
        <v>1</v>
      </c>
      <c r="E123" s="89" t="n">
        <v>1</v>
      </c>
      <c r="F123" s="146"/>
      <c r="G123" s="90" t="s">
        <v>90</v>
      </c>
      <c r="H123" s="147" t="n">
        <v>92</v>
      </c>
      <c r="I123" s="94" t="n">
        <f aca="false">I124</f>
        <v>0</v>
      </c>
      <c r="J123" s="132" t="n">
        <f aca="false">J124</f>
        <v>0</v>
      </c>
      <c r="K123" s="95" t="n">
        <f aca="false">K124</f>
        <v>0</v>
      </c>
      <c r="L123" s="94" t="n">
        <f aca="false">L124</f>
        <v>0</v>
      </c>
    </row>
    <row r="124" customFormat="false" ht="27.75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 t="n">
        <v>1</v>
      </c>
      <c r="F124" s="146" t="n">
        <v>1</v>
      </c>
      <c r="G124" s="90" t="s">
        <v>90</v>
      </c>
      <c r="H124" s="147" t="n">
        <v>93</v>
      </c>
      <c r="I124" s="135" t="n">
        <v>0</v>
      </c>
      <c r="J124" s="99" t="n">
        <v>0</v>
      </c>
      <c r="K124" s="99" t="n">
        <v>0</v>
      </c>
      <c r="L124" s="99" t="n">
        <v>0</v>
      </c>
    </row>
    <row r="125" customFormat="false" ht="27" hidden="false" customHeight="true" outlineLevel="0" collapsed="false">
      <c r="A125" s="105" t="n">
        <v>2</v>
      </c>
      <c r="B125" s="121" t="n">
        <v>6</v>
      </c>
      <c r="C125" s="122" t="n">
        <v>5</v>
      </c>
      <c r="D125" s="152"/>
      <c r="E125" s="121"/>
      <c r="F125" s="151"/>
      <c r="G125" s="164" t="s">
        <v>91</v>
      </c>
      <c r="H125" s="147" t="n">
        <v>94</v>
      </c>
      <c r="I125" s="111" t="n">
        <f aca="false">I126</f>
        <v>0</v>
      </c>
      <c r="J125" s="112" t="n">
        <f aca="false">J126</f>
        <v>0</v>
      </c>
      <c r="K125" s="113" t="n">
        <f aca="false">K126</f>
        <v>0</v>
      </c>
      <c r="L125" s="111" t="n">
        <f aca="false">L126</f>
        <v>0</v>
      </c>
    </row>
    <row r="126" customFormat="false" ht="25.5" hidden="false" customHeight="true" outlineLevel="0" collapsed="false">
      <c r="A126" s="96" t="n">
        <v>2</v>
      </c>
      <c r="B126" s="89" t="n">
        <v>6</v>
      </c>
      <c r="C126" s="90" t="n">
        <v>5</v>
      </c>
      <c r="D126" s="91" t="n">
        <v>1</v>
      </c>
      <c r="E126" s="89"/>
      <c r="F126" s="146"/>
      <c r="G126" s="91" t="s">
        <v>91</v>
      </c>
      <c r="H126" s="147" t="n">
        <v>95</v>
      </c>
      <c r="I126" s="94" t="n">
        <f aca="false">I127</f>
        <v>0</v>
      </c>
      <c r="J126" s="132" t="n">
        <f aca="false">J127</f>
        <v>0</v>
      </c>
      <c r="K126" s="95" t="n">
        <f aca="false">K127</f>
        <v>0</v>
      </c>
      <c r="L126" s="94" t="n">
        <f aca="false">L127</f>
        <v>0</v>
      </c>
    </row>
    <row r="127" customFormat="false" ht="25.5" hidden="false" customHeight="true" outlineLevel="0" collapsed="false">
      <c r="A127" s="96" t="n">
        <v>2</v>
      </c>
      <c r="B127" s="89" t="n">
        <v>6</v>
      </c>
      <c r="C127" s="90" t="n">
        <v>5</v>
      </c>
      <c r="D127" s="91" t="n">
        <v>1</v>
      </c>
      <c r="E127" s="89" t="n">
        <v>1</v>
      </c>
      <c r="F127" s="146"/>
      <c r="G127" s="91" t="s">
        <v>91</v>
      </c>
      <c r="H127" s="147" t="n">
        <v>96</v>
      </c>
      <c r="I127" s="94" t="n">
        <f aca="false">I128</f>
        <v>0</v>
      </c>
      <c r="J127" s="132" t="n">
        <f aca="false">J128</f>
        <v>0</v>
      </c>
      <c r="K127" s="95" t="n">
        <f aca="false">K128</f>
        <v>0</v>
      </c>
      <c r="L127" s="94" t="n">
        <f aca="false">L128</f>
        <v>0</v>
      </c>
    </row>
    <row r="128" customFormat="false" ht="24.75" hidden="false" customHeight="true" outlineLevel="0" collapsed="false">
      <c r="A128" s="89" t="n">
        <v>2</v>
      </c>
      <c r="B128" s="90" t="n">
        <v>6</v>
      </c>
      <c r="C128" s="89" t="n">
        <v>5</v>
      </c>
      <c r="D128" s="89" t="n">
        <v>1</v>
      </c>
      <c r="E128" s="91" t="n">
        <v>1</v>
      </c>
      <c r="F128" s="146" t="n">
        <v>1</v>
      </c>
      <c r="G128" s="91" t="s">
        <v>91</v>
      </c>
      <c r="H128" s="147" t="n">
        <v>97</v>
      </c>
      <c r="I128" s="135" t="n">
        <v>0</v>
      </c>
      <c r="J128" s="99" t="n">
        <v>0</v>
      </c>
      <c r="K128" s="99" t="n">
        <v>0</v>
      </c>
      <c r="L128" s="99" t="n">
        <v>0</v>
      </c>
    </row>
    <row r="129" customFormat="false" ht="12" hidden="false" customHeight="true" outlineLevel="0" collapsed="false">
      <c r="A129" s="116" t="n">
        <v>1</v>
      </c>
      <c r="B129" s="116"/>
      <c r="C129" s="116"/>
      <c r="D129" s="116"/>
      <c r="E129" s="116"/>
      <c r="F129" s="116"/>
      <c r="G129" s="165" t="n">
        <v>2</v>
      </c>
      <c r="H129" s="165" t="n">
        <v>3</v>
      </c>
      <c r="I129" s="116" t="n">
        <v>4</v>
      </c>
      <c r="J129" s="145" t="n">
        <v>5</v>
      </c>
      <c r="K129" s="116" t="n">
        <v>6</v>
      </c>
      <c r="L129" s="117" t="n">
        <v>7</v>
      </c>
    </row>
    <row r="130" customFormat="false" ht="14.25" hidden="false" customHeight="true" outlineLevel="0" collapsed="false">
      <c r="A130" s="158" t="n">
        <v>2</v>
      </c>
      <c r="B130" s="72" t="n">
        <v>7</v>
      </c>
      <c r="C130" s="72"/>
      <c r="D130" s="73"/>
      <c r="E130" s="73"/>
      <c r="F130" s="75"/>
      <c r="G130" s="74" t="s">
        <v>92</v>
      </c>
      <c r="H130" s="166" t="n">
        <v>98</v>
      </c>
      <c r="I130" s="95" t="n">
        <f aca="false">SUM(I131+I136+I141)</f>
        <v>0</v>
      </c>
      <c r="J130" s="132" t="n">
        <f aca="false">SUM(J131+J136+J141)</f>
        <v>0</v>
      </c>
      <c r="K130" s="95" t="n">
        <f aca="false">SUM(K131+K136+K141)</f>
        <v>0</v>
      </c>
      <c r="L130" s="94" t="n">
        <f aca="false">SUM(L131+L136+L141)</f>
        <v>0</v>
      </c>
    </row>
    <row r="131" customFormat="false" ht="12.75" hidden="false" customHeight="false" outlineLevel="0" collapsed="false">
      <c r="A131" s="96" t="n">
        <v>2</v>
      </c>
      <c r="B131" s="89" t="n">
        <v>7</v>
      </c>
      <c r="C131" s="89" t="n">
        <v>1</v>
      </c>
      <c r="D131" s="90"/>
      <c r="E131" s="90"/>
      <c r="F131" s="92"/>
      <c r="G131" s="154" t="s">
        <v>93</v>
      </c>
      <c r="H131" s="166" t="n">
        <v>99</v>
      </c>
      <c r="I131" s="95" t="n">
        <f aca="false">I132</f>
        <v>0</v>
      </c>
      <c r="J131" s="132" t="n">
        <f aca="false">J132</f>
        <v>0</v>
      </c>
      <c r="K131" s="95" t="n">
        <f aca="false">K132</f>
        <v>0</v>
      </c>
      <c r="L131" s="94" t="n">
        <f aca="false">L132</f>
        <v>0</v>
      </c>
    </row>
    <row r="132" customFormat="false" ht="14.25" hidden="false" customHeight="true" outlineLevel="0" collapsed="false">
      <c r="A132" s="96" t="n">
        <v>2</v>
      </c>
      <c r="B132" s="89" t="n">
        <v>7</v>
      </c>
      <c r="C132" s="89" t="n">
        <v>1</v>
      </c>
      <c r="D132" s="90" t="n">
        <v>1</v>
      </c>
      <c r="E132" s="90"/>
      <c r="F132" s="92"/>
      <c r="G132" s="91" t="s">
        <v>93</v>
      </c>
      <c r="H132" s="166" t="n">
        <v>100</v>
      </c>
      <c r="I132" s="95" t="n">
        <f aca="false">I133</f>
        <v>0</v>
      </c>
      <c r="J132" s="132" t="n">
        <f aca="false">J133</f>
        <v>0</v>
      </c>
      <c r="K132" s="95" t="n">
        <f aca="false">K133</f>
        <v>0</v>
      </c>
      <c r="L132" s="94" t="n">
        <f aca="false">L133</f>
        <v>0</v>
      </c>
    </row>
    <row r="133" customFormat="false" ht="15.75" hidden="false" customHeight="true" outlineLevel="0" collapsed="false">
      <c r="A133" s="96" t="n">
        <v>2</v>
      </c>
      <c r="B133" s="89" t="n">
        <v>7</v>
      </c>
      <c r="C133" s="89" t="n">
        <v>1</v>
      </c>
      <c r="D133" s="90" t="n">
        <v>1</v>
      </c>
      <c r="E133" s="90" t="n">
        <v>1</v>
      </c>
      <c r="F133" s="92"/>
      <c r="G133" s="91" t="s">
        <v>93</v>
      </c>
      <c r="H133" s="166" t="n">
        <v>101</v>
      </c>
      <c r="I133" s="95" t="n">
        <f aca="false">SUM(I134:I135)</f>
        <v>0</v>
      </c>
      <c r="J133" s="132" t="n">
        <f aca="false">SUM(J134:J135)</f>
        <v>0</v>
      </c>
      <c r="K133" s="95" t="n">
        <f aca="false">SUM(K134:K135)</f>
        <v>0</v>
      </c>
      <c r="L133" s="94" t="n">
        <f aca="false">SUM(L134:L135)</f>
        <v>0</v>
      </c>
    </row>
    <row r="134" customFormat="false" ht="14.25" hidden="false" customHeight="true" outlineLevel="0" collapsed="false">
      <c r="A134" s="115" t="n">
        <v>2</v>
      </c>
      <c r="B134" s="84" t="n">
        <v>7</v>
      </c>
      <c r="C134" s="115" t="n">
        <v>1</v>
      </c>
      <c r="D134" s="89" t="n">
        <v>1</v>
      </c>
      <c r="E134" s="82" t="n">
        <v>1</v>
      </c>
      <c r="F134" s="85" t="n">
        <v>1</v>
      </c>
      <c r="G134" s="83" t="s">
        <v>94</v>
      </c>
      <c r="H134" s="166" t="n">
        <v>102</v>
      </c>
      <c r="I134" s="167" t="n">
        <v>0</v>
      </c>
      <c r="J134" s="167" t="n">
        <v>0</v>
      </c>
      <c r="K134" s="167" t="n">
        <v>0</v>
      </c>
      <c r="L134" s="167" t="n">
        <v>0</v>
      </c>
    </row>
    <row r="135" customFormat="false" ht="14.25" hidden="false" customHeight="true" outlineLevel="0" collapsed="false">
      <c r="A135" s="89" t="n">
        <v>2</v>
      </c>
      <c r="B135" s="89" t="n">
        <v>7</v>
      </c>
      <c r="C135" s="96" t="n">
        <v>1</v>
      </c>
      <c r="D135" s="89" t="n">
        <v>1</v>
      </c>
      <c r="E135" s="90" t="n">
        <v>1</v>
      </c>
      <c r="F135" s="92" t="n">
        <v>2</v>
      </c>
      <c r="G135" s="91" t="s">
        <v>95</v>
      </c>
      <c r="H135" s="166" t="n">
        <v>103</v>
      </c>
      <c r="I135" s="168" t="n">
        <v>0</v>
      </c>
      <c r="J135" s="98" t="n">
        <v>0</v>
      </c>
      <c r="K135" s="98" t="n">
        <v>0</v>
      </c>
      <c r="L135" s="98" t="n">
        <v>0</v>
      </c>
    </row>
    <row r="136" customFormat="false" ht="25.5" hidden="false" customHeight="true" outlineLevel="0" collapsed="false">
      <c r="A136" s="105" t="n">
        <v>2</v>
      </c>
      <c r="B136" s="106" t="n">
        <v>7</v>
      </c>
      <c r="C136" s="105" t="n">
        <v>2</v>
      </c>
      <c r="D136" s="106"/>
      <c r="E136" s="107"/>
      <c r="F136" s="109"/>
      <c r="G136" s="169" t="s">
        <v>96</v>
      </c>
      <c r="H136" s="166" t="n">
        <v>104</v>
      </c>
      <c r="I136" s="138" t="n">
        <f aca="false">I137</f>
        <v>0</v>
      </c>
      <c r="J136" s="137" t="n">
        <f aca="false">J137</f>
        <v>0</v>
      </c>
      <c r="K136" s="138" t="n">
        <f aca="false">K137</f>
        <v>0</v>
      </c>
      <c r="L136" s="104" t="n">
        <f aca="false">L137</f>
        <v>0</v>
      </c>
    </row>
    <row r="137" customFormat="false" ht="25.5" hidden="false" customHeight="true" outlineLevel="0" collapsed="false">
      <c r="A137" s="96" t="n">
        <v>2</v>
      </c>
      <c r="B137" s="89" t="n">
        <v>7</v>
      </c>
      <c r="C137" s="96" t="n">
        <v>2</v>
      </c>
      <c r="D137" s="89" t="n">
        <v>1</v>
      </c>
      <c r="E137" s="90"/>
      <c r="F137" s="92"/>
      <c r="G137" s="91" t="s">
        <v>96</v>
      </c>
      <c r="H137" s="166" t="n">
        <v>105</v>
      </c>
      <c r="I137" s="95" t="n">
        <f aca="false">I138</f>
        <v>0</v>
      </c>
      <c r="J137" s="132" t="n">
        <f aca="false">J138</f>
        <v>0</v>
      </c>
      <c r="K137" s="95" t="n">
        <f aca="false">K138</f>
        <v>0</v>
      </c>
      <c r="L137" s="94" t="n">
        <f aca="false">L138</f>
        <v>0</v>
      </c>
    </row>
    <row r="138" customFormat="false" ht="25.5" hidden="false" customHeight="true" outlineLevel="0" collapsed="false">
      <c r="A138" s="96" t="n">
        <v>2</v>
      </c>
      <c r="B138" s="89" t="n">
        <v>7</v>
      </c>
      <c r="C138" s="96" t="n">
        <v>2</v>
      </c>
      <c r="D138" s="89" t="n">
        <v>1</v>
      </c>
      <c r="E138" s="90" t="n">
        <v>1</v>
      </c>
      <c r="F138" s="92"/>
      <c r="G138" s="91" t="s">
        <v>96</v>
      </c>
      <c r="H138" s="166" t="n">
        <v>106</v>
      </c>
      <c r="I138" s="95" t="n">
        <f aca="false">SUM(I139:I140)</f>
        <v>0</v>
      </c>
      <c r="J138" s="132" t="n">
        <f aca="false">SUM(J139:J140)</f>
        <v>0</v>
      </c>
      <c r="K138" s="95" t="n">
        <f aca="false">SUM(K139:K140)</f>
        <v>0</v>
      </c>
      <c r="L138" s="94" t="n">
        <f aca="false">SUM(L139:L140)</f>
        <v>0</v>
      </c>
    </row>
    <row r="139" customFormat="false" ht="12" hidden="false" customHeight="tru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 t="n">
        <v>1</v>
      </c>
      <c r="F139" s="92" t="n">
        <v>1</v>
      </c>
      <c r="G139" s="91" t="s">
        <v>97</v>
      </c>
      <c r="H139" s="166" t="n">
        <v>107</v>
      </c>
      <c r="I139" s="168" t="n">
        <v>0</v>
      </c>
      <c r="J139" s="98" t="n">
        <v>0</v>
      </c>
      <c r="K139" s="98" t="n">
        <v>0</v>
      </c>
      <c r="L139" s="98" t="n">
        <v>0</v>
      </c>
    </row>
    <row r="140" customFormat="false" ht="15" hidden="false" customHeight="tru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 t="n">
        <v>2</v>
      </c>
      <c r="G140" s="91" t="s">
        <v>98</v>
      </c>
      <c r="H140" s="166" t="n">
        <v>108</v>
      </c>
      <c r="I140" s="98" t="n">
        <v>0</v>
      </c>
      <c r="J140" s="98" t="n">
        <v>0</v>
      </c>
      <c r="K140" s="98" t="n">
        <v>0</v>
      </c>
      <c r="L140" s="98" t="n">
        <v>0</v>
      </c>
    </row>
    <row r="141" customFormat="false" ht="12.75" hidden="false" customHeight="false" outlineLevel="0" collapsed="false">
      <c r="A141" s="96" t="n">
        <v>2</v>
      </c>
      <c r="B141" s="89" t="n">
        <v>7</v>
      </c>
      <c r="C141" s="96" t="n">
        <v>3</v>
      </c>
      <c r="D141" s="89"/>
      <c r="E141" s="90"/>
      <c r="F141" s="92"/>
      <c r="G141" s="154" t="s">
        <v>99</v>
      </c>
      <c r="H141" s="166" t="n">
        <v>109</v>
      </c>
      <c r="I141" s="95" t="n">
        <f aca="false">I142</f>
        <v>0</v>
      </c>
      <c r="J141" s="132" t="n">
        <f aca="false">J142</f>
        <v>0</v>
      </c>
      <c r="K141" s="95" t="n">
        <f aca="false">K142</f>
        <v>0</v>
      </c>
      <c r="L141" s="94" t="n">
        <f aca="false">L142</f>
        <v>0</v>
      </c>
    </row>
    <row r="142" customFormat="false" ht="12.75" hidden="false" customHeight="false" outlineLevel="0" collapsed="false">
      <c r="A142" s="105" t="n">
        <v>2</v>
      </c>
      <c r="B142" s="121" t="n">
        <v>7</v>
      </c>
      <c r="C142" s="170" t="n">
        <v>3</v>
      </c>
      <c r="D142" s="121" t="n">
        <v>1</v>
      </c>
      <c r="E142" s="122"/>
      <c r="F142" s="123"/>
      <c r="G142" s="152" t="s">
        <v>99</v>
      </c>
      <c r="H142" s="166" t="n">
        <v>110</v>
      </c>
      <c r="I142" s="113" t="n">
        <f aca="false">I143</f>
        <v>0</v>
      </c>
      <c r="J142" s="112" t="n">
        <f aca="false">J143</f>
        <v>0</v>
      </c>
      <c r="K142" s="113" t="n">
        <f aca="false">K143</f>
        <v>0</v>
      </c>
      <c r="L142" s="111" t="n">
        <f aca="false">L143</f>
        <v>0</v>
      </c>
    </row>
    <row r="143" customFormat="false" ht="12.75" hidden="false" customHeight="false" outlineLevel="0" collapsed="false">
      <c r="A143" s="96" t="n">
        <v>2</v>
      </c>
      <c r="B143" s="89" t="n">
        <v>7</v>
      </c>
      <c r="C143" s="96" t="n">
        <v>3</v>
      </c>
      <c r="D143" s="89" t="n">
        <v>1</v>
      </c>
      <c r="E143" s="90" t="n">
        <v>1</v>
      </c>
      <c r="F143" s="92"/>
      <c r="G143" s="91" t="s">
        <v>99</v>
      </c>
      <c r="H143" s="166" t="n">
        <v>111</v>
      </c>
      <c r="I143" s="95" t="n">
        <f aca="false">SUM(I144:I145)</f>
        <v>0</v>
      </c>
      <c r="J143" s="132" t="n">
        <f aca="false">SUM(J144:J145)</f>
        <v>0</v>
      </c>
      <c r="K143" s="95" t="n">
        <f aca="false">SUM(K144:K145)</f>
        <v>0</v>
      </c>
      <c r="L143" s="94" t="n">
        <f aca="false">SUM(L144:L145)</f>
        <v>0</v>
      </c>
    </row>
    <row r="144" customFormat="false" ht="12.75" hidden="false" customHeight="false" outlineLevel="0" collapsed="false">
      <c r="A144" s="115" t="n">
        <v>2</v>
      </c>
      <c r="B144" s="84" t="n">
        <v>7</v>
      </c>
      <c r="C144" s="115" t="n">
        <v>3</v>
      </c>
      <c r="D144" s="84" t="n">
        <v>1</v>
      </c>
      <c r="E144" s="82" t="n">
        <v>1</v>
      </c>
      <c r="F144" s="85" t="n">
        <v>1</v>
      </c>
      <c r="G144" s="83" t="s">
        <v>100</v>
      </c>
      <c r="H144" s="166" t="n">
        <v>112</v>
      </c>
      <c r="I144" s="171" t="n">
        <v>0</v>
      </c>
      <c r="J144" s="167" t="n">
        <v>0</v>
      </c>
      <c r="K144" s="167" t="n">
        <v>0</v>
      </c>
      <c r="L144" s="167" t="n">
        <v>0</v>
      </c>
    </row>
    <row r="145" customFormat="false" ht="16.5" hidden="false" customHeight="tru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 t="n">
        <v>2</v>
      </c>
      <c r="G145" s="91" t="s">
        <v>101</v>
      </c>
      <c r="H145" s="166" t="n">
        <v>113</v>
      </c>
      <c r="I145" s="98" t="n">
        <v>0</v>
      </c>
      <c r="J145" s="99" t="n">
        <v>0</v>
      </c>
      <c r="K145" s="99" t="n">
        <v>0</v>
      </c>
      <c r="L145" s="99" t="n">
        <v>0</v>
      </c>
    </row>
    <row r="146" customFormat="false" ht="15" hidden="false" customHeight="true" outlineLevel="0" collapsed="false">
      <c r="A146" s="158" t="n">
        <v>2</v>
      </c>
      <c r="B146" s="158" t="n">
        <v>8</v>
      </c>
      <c r="C146" s="72"/>
      <c r="D146" s="101"/>
      <c r="E146" s="81"/>
      <c r="F146" s="172"/>
      <c r="G146" s="173" t="s">
        <v>102</v>
      </c>
      <c r="H146" s="166" t="n">
        <v>114</v>
      </c>
      <c r="I146" s="131" t="n">
        <f aca="false">I147</f>
        <v>0</v>
      </c>
      <c r="J146" s="130" t="n">
        <f aca="false">J147</f>
        <v>0</v>
      </c>
      <c r="K146" s="131" t="n">
        <f aca="false">K147</f>
        <v>0</v>
      </c>
      <c r="L146" s="129" t="n">
        <f aca="false">L147</f>
        <v>0</v>
      </c>
    </row>
    <row r="147" customFormat="false" ht="12.75" hidden="false" customHeight="true" outlineLevel="0" collapsed="false">
      <c r="A147" s="105" t="n">
        <v>2</v>
      </c>
      <c r="B147" s="105" t="n">
        <v>8</v>
      </c>
      <c r="C147" s="105" t="n">
        <v>1</v>
      </c>
      <c r="D147" s="106"/>
      <c r="E147" s="107"/>
      <c r="F147" s="109"/>
      <c r="G147" s="150" t="s">
        <v>102</v>
      </c>
      <c r="H147" s="166" t="n">
        <v>115</v>
      </c>
      <c r="I147" s="131" t="n">
        <f aca="false">I148+I152</f>
        <v>0</v>
      </c>
      <c r="J147" s="130" t="n">
        <f aca="false">J148+J152</f>
        <v>0</v>
      </c>
      <c r="K147" s="131" t="n">
        <f aca="false">K148+K152</f>
        <v>0</v>
      </c>
      <c r="L147" s="129" t="n">
        <f aca="false">L148+L152</f>
        <v>0</v>
      </c>
    </row>
    <row r="148" customFormat="false" ht="13.5" hidden="false" customHeight="true" outlineLevel="0" collapsed="false">
      <c r="A148" s="96" t="n">
        <v>2</v>
      </c>
      <c r="B148" s="89" t="n">
        <v>8</v>
      </c>
      <c r="C148" s="91" t="n">
        <v>1</v>
      </c>
      <c r="D148" s="89" t="n">
        <v>1</v>
      </c>
      <c r="E148" s="90"/>
      <c r="F148" s="92"/>
      <c r="G148" s="91" t="s">
        <v>80</v>
      </c>
      <c r="H148" s="166" t="n">
        <v>116</v>
      </c>
      <c r="I148" s="95" t="n">
        <f aca="false">I149</f>
        <v>0</v>
      </c>
      <c r="J148" s="132" t="n">
        <f aca="false">J149</f>
        <v>0</v>
      </c>
      <c r="K148" s="95" t="n">
        <f aca="false">K149</f>
        <v>0</v>
      </c>
      <c r="L148" s="94" t="n">
        <f aca="false">L149</f>
        <v>0</v>
      </c>
    </row>
    <row r="149" customFormat="false" ht="13.5" hidden="false" customHeight="true" outlineLevel="0" collapsed="false">
      <c r="A149" s="96" t="n">
        <v>2</v>
      </c>
      <c r="B149" s="89" t="n">
        <v>8</v>
      </c>
      <c r="C149" s="83" t="n">
        <v>1</v>
      </c>
      <c r="D149" s="84" t="n">
        <v>1</v>
      </c>
      <c r="E149" s="82" t="n">
        <v>1</v>
      </c>
      <c r="F149" s="85"/>
      <c r="G149" s="83" t="s">
        <v>80</v>
      </c>
      <c r="H149" s="166" t="n">
        <v>117</v>
      </c>
      <c r="I149" s="131" t="n">
        <f aca="false">SUM(I150:I151)</f>
        <v>0</v>
      </c>
      <c r="J149" s="130" t="n">
        <f aca="false">SUM(J150:J151)</f>
        <v>0</v>
      </c>
      <c r="K149" s="131" t="n">
        <f aca="false">SUM(K150:K151)</f>
        <v>0</v>
      </c>
      <c r="L149" s="129" t="n">
        <f aca="false">SUM(L150:L151)</f>
        <v>0</v>
      </c>
    </row>
    <row r="150" customFormat="false" ht="14.25" hidden="false" customHeight="true" outlineLevel="0" collapsed="false">
      <c r="A150" s="89" t="n">
        <v>2</v>
      </c>
      <c r="B150" s="84" t="n">
        <v>8</v>
      </c>
      <c r="C150" s="91" t="n">
        <v>1</v>
      </c>
      <c r="D150" s="89" t="n">
        <v>1</v>
      </c>
      <c r="E150" s="90" t="n">
        <v>1</v>
      </c>
      <c r="F150" s="92" t="n">
        <v>1</v>
      </c>
      <c r="G150" s="91" t="s">
        <v>103</v>
      </c>
      <c r="H150" s="166" t="n">
        <v>118</v>
      </c>
      <c r="I150" s="98" t="n">
        <v>0</v>
      </c>
      <c r="J150" s="98" t="n">
        <v>0</v>
      </c>
      <c r="K150" s="98" t="n">
        <v>0</v>
      </c>
      <c r="L150" s="98" t="n">
        <v>0</v>
      </c>
    </row>
    <row r="151" customFormat="false" ht="12.75" hidden="false" customHeight="false" outlineLevel="0" collapsed="false">
      <c r="A151" s="105" t="n">
        <v>2</v>
      </c>
      <c r="B151" s="121" t="n">
        <v>8</v>
      </c>
      <c r="C151" s="152" t="n">
        <v>1</v>
      </c>
      <c r="D151" s="121" t="n">
        <v>1</v>
      </c>
      <c r="E151" s="122" t="n">
        <v>1</v>
      </c>
      <c r="F151" s="123" t="n">
        <v>2</v>
      </c>
      <c r="G151" s="152" t="s">
        <v>104</v>
      </c>
      <c r="H151" s="166" t="n">
        <v>119</v>
      </c>
      <c r="I151" s="174" t="n">
        <v>0</v>
      </c>
      <c r="J151" s="175" t="n">
        <v>0</v>
      </c>
      <c r="K151" s="175" t="n">
        <v>0</v>
      </c>
      <c r="L151" s="175" t="n">
        <v>0</v>
      </c>
    </row>
    <row r="152" customFormat="false" ht="13.5" hidden="false" customHeight="true" outlineLevel="0" collapsed="false">
      <c r="A152" s="96" t="n">
        <v>2</v>
      </c>
      <c r="B152" s="89" t="n">
        <v>8</v>
      </c>
      <c r="C152" s="91" t="n">
        <v>1</v>
      </c>
      <c r="D152" s="89" t="n">
        <v>2</v>
      </c>
      <c r="E152" s="90"/>
      <c r="F152" s="92"/>
      <c r="G152" s="91" t="s">
        <v>81</v>
      </c>
      <c r="H152" s="166" t="n">
        <v>120</v>
      </c>
      <c r="I152" s="95" t="n">
        <f aca="false">I153</f>
        <v>0</v>
      </c>
      <c r="J152" s="132" t="n">
        <f aca="false">J153</f>
        <v>0</v>
      </c>
      <c r="K152" s="95" t="n">
        <f aca="false">K153</f>
        <v>0</v>
      </c>
      <c r="L152" s="94" t="n">
        <f aca="false">L153</f>
        <v>0</v>
      </c>
    </row>
    <row r="153" customFormat="false" ht="12.75" hidden="false" customHeight="false" outlineLevel="0" collapsed="false">
      <c r="A153" s="96" t="n">
        <v>2</v>
      </c>
      <c r="B153" s="89" t="n">
        <v>8</v>
      </c>
      <c r="C153" s="91" t="n">
        <v>1</v>
      </c>
      <c r="D153" s="89" t="n">
        <v>2</v>
      </c>
      <c r="E153" s="90" t="n">
        <v>1</v>
      </c>
      <c r="F153" s="92"/>
      <c r="G153" s="91" t="s">
        <v>105</v>
      </c>
      <c r="H153" s="166" t="n">
        <v>121</v>
      </c>
      <c r="I153" s="95" t="n">
        <f aca="false">I154</f>
        <v>0</v>
      </c>
      <c r="J153" s="132" t="n">
        <f aca="false">J154</f>
        <v>0</v>
      </c>
      <c r="K153" s="95" t="n">
        <f aca="false">K154</f>
        <v>0</v>
      </c>
      <c r="L153" s="94" t="n">
        <f aca="false">L154</f>
        <v>0</v>
      </c>
    </row>
    <row r="154" customFormat="false" ht="12.75" hidden="false" customHeight="false" outlineLevel="0" collapsed="false">
      <c r="A154" s="105" t="n">
        <v>2</v>
      </c>
      <c r="B154" s="106" t="n">
        <v>8</v>
      </c>
      <c r="C154" s="108" t="n">
        <v>1</v>
      </c>
      <c r="D154" s="106" t="n">
        <v>2</v>
      </c>
      <c r="E154" s="107" t="n">
        <v>1</v>
      </c>
      <c r="F154" s="109" t="n">
        <v>1</v>
      </c>
      <c r="G154" s="108" t="s">
        <v>105</v>
      </c>
      <c r="H154" s="166" t="n">
        <v>122</v>
      </c>
      <c r="I154" s="176" t="n">
        <v>0</v>
      </c>
      <c r="J154" s="99" t="n">
        <v>0</v>
      </c>
      <c r="K154" s="99" t="n">
        <v>0</v>
      </c>
      <c r="L154" s="99" t="n">
        <v>0</v>
      </c>
    </row>
    <row r="155" customFormat="false" ht="39.75" hidden="false" customHeight="true" outlineLevel="0" collapsed="false">
      <c r="A155" s="158" t="n">
        <v>2</v>
      </c>
      <c r="B155" s="72" t="n">
        <v>9</v>
      </c>
      <c r="C155" s="74"/>
      <c r="D155" s="72"/>
      <c r="E155" s="73"/>
      <c r="F155" s="75"/>
      <c r="G155" s="74" t="s">
        <v>106</v>
      </c>
      <c r="H155" s="166" t="n">
        <v>123</v>
      </c>
      <c r="I155" s="95" t="n">
        <f aca="false">I156+I160</f>
        <v>0</v>
      </c>
      <c r="J155" s="132" t="n">
        <f aca="false">J156+J160</f>
        <v>0</v>
      </c>
      <c r="K155" s="95" t="n">
        <f aca="false">K156+K160</f>
        <v>0</v>
      </c>
      <c r="L155" s="94" t="n">
        <f aca="false">L156+L160</f>
        <v>0</v>
      </c>
    </row>
    <row r="156" s="178" customFormat="true" ht="39" hidden="false" customHeight="true" outlineLevel="0" collapsed="false">
      <c r="A156" s="96" t="n">
        <v>2</v>
      </c>
      <c r="B156" s="89" t="n">
        <v>9</v>
      </c>
      <c r="C156" s="91" t="n">
        <v>1</v>
      </c>
      <c r="D156" s="89"/>
      <c r="E156" s="90"/>
      <c r="F156" s="92"/>
      <c r="G156" s="154" t="s">
        <v>107</v>
      </c>
      <c r="H156" s="166" t="n">
        <v>124</v>
      </c>
      <c r="I156" s="95" t="n">
        <f aca="false">I157</f>
        <v>0</v>
      </c>
      <c r="J156" s="132" t="n">
        <f aca="false">J157</f>
        <v>0</v>
      </c>
      <c r="K156" s="95" t="n">
        <f aca="false">K157</f>
        <v>0</v>
      </c>
      <c r="L156" s="94" t="n">
        <f aca="false">L157</f>
        <v>0</v>
      </c>
      <c r="M156" s="108"/>
      <c r="N156" s="108"/>
      <c r="O156" s="108"/>
      <c r="P156" s="108"/>
      <c r="Q156" s="108"/>
    </row>
    <row r="157" customFormat="false" ht="14.25" hidden="false" customHeight="true" outlineLevel="0" collapsed="false">
      <c r="A157" s="115" t="n">
        <v>2</v>
      </c>
      <c r="B157" s="84" t="n">
        <v>9</v>
      </c>
      <c r="C157" s="83" t="n">
        <v>1</v>
      </c>
      <c r="D157" s="84" t="n">
        <v>1</v>
      </c>
      <c r="E157" s="82"/>
      <c r="F157" s="85"/>
      <c r="G157" s="83" t="s">
        <v>73</v>
      </c>
      <c r="H157" s="166" t="n">
        <v>125</v>
      </c>
      <c r="I157" s="131" t="n">
        <f aca="false">I158</f>
        <v>0</v>
      </c>
      <c r="J157" s="130" t="n">
        <f aca="false">J158</f>
        <v>0</v>
      </c>
      <c r="K157" s="131" t="n">
        <f aca="false">K158</f>
        <v>0</v>
      </c>
      <c r="L157" s="129" t="n">
        <f aca="false">L158</f>
        <v>0</v>
      </c>
    </row>
    <row r="158" customFormat="false" ht="15.75" hidden="false" customHeight="true" outlineLevel="0" collapsed="false">
      <c r="A158" s="96" t="n">
        <v>2</v>
      </c>
      <c r="B158" s="89" t="n">
        <v>9</v>
      </c>
      <c r="C158" s="96" t="n">
        <v>1</v>
      </c>
      <c r="D158" s="89" t="n">
        <v>1</v>
      </c>
      <c r="E158" s="90" t="n">
        <v>1</v>
      </c>
      <c r="F158" s="92"/>
      <c r="G158" s="91" t="s">
        <v>73</v>
      </c>
      <c r="H158" s="166" t="n">
        <v>126</v>
      </c>
      <c r="I158" s="95" t="n">
        <f aca="false">I159</f>
        <v>0</v>
      </c>
      <c r="J158" s="132" t="n">
        <f aca="false">J159</f>
        <v>0</v>
      </c>
      <c r="K158" s="95" t="n">
        <f aca="false">K159</f>
        <v>0</v>
      </c>
      <c r="L158" s="94" t="n">
        <f aca="false">L159</f>
        <v>0</v>
      </c>
    </row>
    <row r="159" customFormat="false" ht="15" hidden="false" customHeight="true" outlineLevel="0" collapsed="false">
      <c r="A159" s="115" t="n">
        <v>2</v>
      </c>
      <c r="B159" s="84" t="n">
        <v>9</v>
      </c>
      <c r="C159" s="84" t="n">
        <v>1</v>
      </c>
      <c r="D159" s="84" t="n">
        <v>1</v>
      </c>
      <c r="E159" s="82" t="n">
        <v>1</v>
      </c>
      <c r="F159" s="85" t="n">
        <v>1</v>
      </c>
      <c r="G159" s="83" t="s">
        <v>73</v>
      </c>
      <c r="H159" s="166" t="n">
        <v>127</v>
      </c>
      <c r="I159" s="171" t="n">
        <v>0</v>
      </c>
      <c r="J159" s="167" t="n">
        <v>0</v>
      </c>
      <c r="K159" s="167" t="n">
        <v>0</v>
      </c>
      <c r="L159" s="167" t="n">
        <v>0</v>
      </c>
    </row>
    <row r="160" customFormat="false" ht="41.25" hidden="false" customHeight="true" outlineLevel="0" collapsed="false">
      <c r="A160" s="96" t="n">
        <v>2</v>
      </c>
      <c r="B160" s="89" t="n">
        <v>9</v>
      </c>
      <c r="C160" s="89" t="n">
        <v>2</v>
      </c>
      <c r="D160" s="89"/>
      <c r="E160" s="90"/>
      <c r="F160" s="92"/>
      <c r="G160" s="154" t="s">
        <v>106</v>
      </c>
      <c r="H160" s="166" t="n">
        <v>128</v>
      </c>
      <c r="I160" s="95" t="n">
        <f aca="false">SUM(I161+I166)</f>
        <v>0</v>
      </c>
      <c r="J160" s="132" t="n">
        <f aca="false">SUM(J161+J166)</f>
        <v>0</v>
      </c>
      <c r="K160" s="95" t="n">
        <f aca="false">SUM(K161+K166)</f>
        <v>0</v>
      </c>
      <c r="L160" s="94" t="n">
        <f aca="false">SUM(L161+L166)</f>
        <v>0</v>
      </c>
    </row>
    <row r="161" customFormat="false" ht="15.75" hidden="false" customHeight="true" outlineLevel="0" collapsed="false">
      <c r="A161" s="96" t="n">
        <v>2</v>
      </c>
      <c r="B161" s="89" t="n">
        <v>9</v>
      </c>
      <c r="C161" s="89" t="n">
        <v>2</v>
      </c>
      <c r="D161" s="84" t="n">
        <v>1</v>
      </c>
      <c r="E161" s="82"/>
      <c r="F161" s="85"/>
      <c r="G161" s="83" t="s">
        <v>80</v>
      </c>
      <c r="H161" s="166" t="n">
        <v>129</v>
      </c>
      <c r="I161" s="131" t="n">
        <f aca="false">I162</f>
        <v>0</v>
      </c>
      <c r="J161" s="130" t="n">
        <f aca="false">J162</f>
        <v>0</v>
      </c>
      <c r="K161" s="131" t="n">
        <f aca="false">K162</f>
        <v>0</v>
      </c>
      <c r="L161" s="129" t="n">
        <f aca="false">L162</f>
        <v>0</v>
      </c>
    </row>
    <row r="162" customFormat="false" ht="17.25" hidden="false" customHeight="true" outlineLevel="0" collapsed="false">
      <c r="A162" s="115" t="n">
        <v>2</v>
      </c>
      <c r="B162" s="84" t="n">
        <v>9</v>
      </c>
      <c r="C162" s="84" t="n">
        <v>2</v>
      </c>
      <c r="D162" s="89" t="n">
        <v>1</v>
      </c>
      <c r="E162" s="90" t="n">
        <v>1</v>
      </c>
      <c r="F162" s="92"/>
      <c r="G162" s="91" t="s">
        <v>80</v>
      </c>
      <c r="H162" s="166" t="n">
        <v>130</v>
      </c>
      <c r="I162" s="95" t="n">
        <f aca="false">SUM(I163:I165)</f>
        <v>0</v>
      </c>
      <c r="J162" s="132" t="n">
        <f aca="false">SUM(J163:J165)</f>
        <v>0</v>
      </c>
      <c r="K162" s="95" t="n">
        <f aca="false">SUM(K163:K165)</f>
        <v>0</v>
      </c>
      <c r="L162" s="94" t="n">
        <f aca="false">SUM(L163:L165)</f>
        <v>0</v>
      </c>
    </row>
    <row r="163" customFormat="false" ht="13.5" hidden="false" customHeight="true" outlineLevel="0" collapsed="false">
      <c r="A163" s="105" t="n">
        <v>2</v>
      </c>
      <c r="B163" s="121" t="n">
        <v>9</v>
      </c>
      <c r="C163" s="121" t="n">
        <v>2</v>
      </c>
      <c r="D163" s="121" t="n">
        <v>1</v>
      </c>
      <c r="E163" s="122" t="n">
        <v>1</v>
      </c>
      <c r="F163" s="123" t="n">
        <v>1</v>
      </c>
      <c r="G163" s="152" t="s">
        <v>108</v>
      </c>
      <c r="H163" s="166" t="n">
        <v>131</v>
      </c>
      <c r="I163" s="174" t="n">
        <v>0</v>
      </c>
      <c r="J163" s="140" t="n">
        <v>0</v>
      </c>
      <c r="K163" s="140" t="n">
        <v>0</v>
      </c>
      <c r="L163" s="140" t="n">
        <v>0</v>
      </c>
    </row>
    <row r="164" customFormat="false" ht="28.5" hidden="false" customHeight="true" outlineLevel="0" collapsed="false">
      <c r="A164" s="96" t="n">
        <v>2</v>
      </c>
      <c r="B164" s="89" t="n">
        <v>9</v>
      </c>
      <c r="C164" s="89" t="n">
        <v>2</v>
      </c>
      <c r="D164" s="89" t="n">
        <v>1</v>
      </c>
      <c r="E164" s="90" t="n">
        <v>1</v>
      </c>
      <c r="F164" s="92" t="n">
        <v>2</v>
      </c>
      <c r="G164" s="91" t="s">
        <v>109</v>
      </c>
      <c r="H164" s="166" t="n">
        <v>132</v>
      </c>
      <c r="I164" s="98" t="n">
        <v>0</v>
      </c>
      <c r="J164" s="156" t="n">
        <v>0</v>
      </c>
      <c r="K164" s="156" t="n">
        <v>0</v>
      </c>
      <c r="L164" s="156" t="n">
        <v>0</v>
      </c>
    </row>
    <row r="165" customFormat="false" ht="15" hidden="false" customHeight="true" outlineLevel="0" collapsed="false">
      <c r="A165" s="96" t="n">
        <v>2</v>
      </c>
      <c r="B165" s="89" t="n">
        <v>9</v>
      </c>
      <c r="C165" s="89" t="n">
        <v>2</v>
      </c>
      <c r="D165" s="89" t="n">
        <v>1</v>
      </c>
      <c r="E165" s="90" t="n">
        <v>1</v>
      </c>
      <c r="F165" s="92" t="n">
        <v>3</v>
      </c>
      <c r="G165" s="91" t="s">
        <v>110</v>
      </c>
      <c r="H165" s="166" t="n">
        <v>133</v>
      </c>
      <c r="I165" s="168" t="n">
        <v>0</v>
      </c>
      <c r="J165" s="98" t="n">
        <v>0</v>
      </c>
      <c r="K165" s="98" t="n">
        <v>0</v>
      </c>
      <c r="L165" s="98" t="n">
        <v>0</v>
      </c>
    </row>
    <row r="166" customFormat="false" ht="24.75" hidden="false" customHeight="true" outlineLevel="0" collapsed="false">
      <c r="A166" s="170" t="n">
        <v>2</v>
      </c>
      <c r="B166" s="121" t="n">
        <v>9</v>
      </c>
      <c r="C166" s="121" t="n">
        <v>2</v>
      </c>
      <c r="D166" s="121" t="n">
        <v>2</v>
      </c>
      <c r="E166" s="122"/>
      <c r="F166" s="123"/>
      <c r="G166" s="91" t="s">
        <v>81</v>
      </c>
      <c r="H166" s="166" t="n">
        <v>134</v>
      </c>
      <c r="I166" s="95" t="n">
        <f aca="false">I167</f>
        <v>0</v>
      </c>
      <c r="J166" s="132" t="n">
        <f aca="false">J167</f>
        <v>0</v>
      </c>
      <c r="K166" s="95" t="n">
        <f aca="false">K167</f>
        <v>0</v>
      </c>
      <c r="L166" s="94" t="n">
        <f aca="false">L167</f>
        <v>0</v>
      </c>
    </row>
    <row r="167" customFormat="false" ht="16.5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2</v>
      </c>
      <c r="E167" s="90" t="n">
        <v>1</v>
      </c>
      <c r="F167" s="92"/>
      <c r="G167" s="83" t="s">
        <v>111</v>
      </c>
      <c r="H167" s="166" t="n">
        <v>135</v>
      </c>
      <c r="I167" s="131" t="n">
        <f aca="false">SUM(I168:I171)-I169</f>
        <v>0</v>
      </c>
      <c r="J167" s="130" t="n">
        <f aca="false">SUM(J168:J171)-J169</f>
        <v>0</v>
      </c>
      <c r="K167" s="131" t="n">
        <f aca="false">SUM(K168:K171)-K169</f>
        <v>0</v>
      </c>
      <c r="L167" s="129" t="n">
        <f aca="false">SUM(L168:L171)-L169</f>
        <v>0</v>
      </c>
    </row>
    <row r="168" customFormat="false" ht="24.75" hidden="false" customHeight="true" outlineLevel="0" collapsed="false">
      <c r="A168" s="96" t="n">
        <v>2</v>
      </c>
      <c r="B168" s="89" t="n">
        <v>9</v>
      </c>
      <c r="C168" s="89" t="n">
        <v>2</v>
      </c>
      <c r="D168" s="89" t="n">
        <v>2</v>
      </c>
      <c r="E168" s="89" t="n">
        <v>1</v>
      </c>
      <c r="F168" s="92" t="n">
        <v>1</v>
      </c>
      <c r="G168" s="179" t="s">
        <v>112</v>
      </c>
      <c r="H168" s="166" t="n">
        <v>136</v>
      </c>
      <c r="I168" s="168" t="n">
        <v>0</v>
      </c>
      <c r="J168" s="140" t="n">
        <v>0</v>
      </c>
      <c r="K168" s="140" t="n">
        <v>0</v>
      </c>
      <c r="L168" s="140" t="n">
        <v>0</v>
      </c>
    </row>
    <row r="169" customFormat="false" ht="12" hidden="false" customHeight="true" outlineLevel="0" collapsed="false">
      <c r="A169" s="116" t="n">
        <v>1</v>
      </c>
      <c r="B169" s="116"/>
      <c r="C169" s="116"/>
      <c r="D169" s="116"/>
      <c r="E169" s="116"/>
      <c r="F169" s="116"/>
      <c r="G169" s="145" t="n">
        <v>2</v>
      </c>
      <c r="H169" s="145" t="n">
        <v>3</v>
      </c>
      <c r="I169" s="116" t="n">
        <v>4</v>
      </c>
      <c r="J169" s="180" t="n">
        <v>5</v>
      </c>
      <c r="K169" s="180" t="n">
        <v>6</v>
      </c>
      <c r="L169" s="180" t="n">
        <v>7</v>
      </c>
    </row>
    <row r="170" customFormat="false" ht="29.25" hidden="false" customHeight="true" outlineLevel="0" collapsed="false">
      <c r="A170" s="106" t="n">
        <v>2</v>
      </c>
      <c r="B170" s="108" t="n">
        <v>9</v>
      </c>
      <c r="C170" s="106" t="n">
        <v>2</v>
      </c>
      <c r="D170" s="107" t="n">
        <v>2</v>
      </c>
      <c r="E170" s="107" t="n">
        <v>1</v>
      </c>
      <c r="F170" s="109" t="n">
        <v>2</v>
      </c>
      <c r="G170" s="108" t="s">
        <v>113</v>
      </c>
      <c r="H170" s="181" t="n">
        <v>137</v>
      </c>
      <c r="I170" s="140" t="n">
        <v>0</v>
      </c>
      <c r="J170" s="99" t="n">
        <v>0</v>
      </c>
      <c r="K170" s="99" t="n">
        <v>0</v>
      </c>
      <c r="L170" s="99" t="n">
        <v>0</v>
      </c>
    </row>
    <row r="171" customFormat="false" ht="18" hidden="false" customHeight="true" outlineLevel="0" collapsed="false">
      <c r="A171" s="89" t="n">
        <v>2</v>
      </c>
      <c r="B171" s="152" t="n">
        <v>9</v>
      </c>
      <c r="C171" s="121" t="n">
        <v>2</v>
      </c>
      <c r="D171" s="122" t="n">
        <v>2</v>
      </c>
      <c r="E171" s="122" t="n">
        <v>1</v>
      </c>
      <c r="F171" s="123" t="n">
        <v>3</v>
      </c>
      <c r="G171" s="122" t="s">
        <v>114</v>
      </c>
      <c r="H171" s="147" t="n">
        <v>138</v>
      </c>
      <c r="I171" s="156" t="n">
        <v>0</v>
      </c>
      <c r="J171" s="156" t="n">
        <v>0</v>
      </c>
      <c r="K171" s="156" t="n">
        <v>0</v>
      </c>
      <c r="L171" s="156" t="n">
        <v>0</v>
      </c>
    </row>
    <row r="172" customFormat="false" ht="58.5" hidden="false" customHeight="true" outlineLevel="0" collapsed="false">
      <c r="A172" s="72" t="n">
        <v>3</v>
      </c>
      <c r="B172" s="74"/>
      <c r="C172" s="72"/>
      <c r="D172" s="73"/>
      <c r="E172" s="73"/>
      <c r="F172" s="75"/>
      <c r="G172" s="182" t="s">
        <v>115</v>
      </c>
      <c r="H172" s="181" t="n">
        <v>139</v>
      </c>
      <c r="I172" s="77" t="n">
        <f aca="false">SUM(I173+I226+I287)</f>
        <v>0</v>
      </c>
      <c r="J172" s="183" t="n">
        <f aca="false">SUM(J173+J226+J287)</f>
        <v>0</v>
      </c>
      <c r="K172" s="78" t="n">
        <f aca="false">SUM(K173+K226+K287)</f>
        <v>0</v>
      </c>
      <c r="L172" s="77" t="n">
        <f aca="false">SUM(L173+L226+L287)</f>
        <v>0</v>
      </c>
    </row>
    <row r="173" customFormat="false" ht="34.5" hidden="false" customHeight="true" outlineLevel="0" collapsed="false">
      <c r="A173" s="158" t="n">
        <v>3</v>
      </c>
      <c r="B173" s="72" t="n">
        <v>1</v>
      </c>
      <c r="C173" s="101"/>
      <c r="D173" s="81"/>
      <c r="E173" s="81"/>
      <c r="F173" s="172"/>
      <c r="G173" s="184" t="s">
        <v>116</v>
      </c>
      <c r="H173" s="147" t="n">
        <v>140</v>
      </c>
      <c r="I173" s="94" t="n">
        <f aca="false">SUM(I174+I196+I204+I216+I220)</f>
        <v>0</v>
      </c>
      <c r="J173" s="129" t="n">
        <f aca="false">SUM(J174+J196+J204+J216+J220)</f>
        <v>0</v>
      </c>
      <c r="K173" s="129" t="n">
        <f aca="false">SUM(K174+K196+K204+K216+K220)</f>
        <v>0</v>
      </c>
      <c r="L173" s="129" t="n">
        <f aca="false">SUM(L174+L196+L204+L216+L220)</f>
        <v>0</v>
      </c>
    </row>
    <row r="174" customFormat="false" ht="30.75" hidden="false" customHeight="true" outlineLevel="0" collapsed="false">
      <c r="A174" s="84" t="n">
        <v>3</v>
      </c>
      <c r="B174" s="83" t="n">
        <v>1</v>
      </c>
      <c r="C174" s="84" t="n">
        <v>1</v>
      </c>
      <c r="D174" s="82"/>
      <c r="E174" s="82"/>
      <c r="F174" s="185"/>
      <c r="G174" s="186" t="s">
        <v>117</v>
      </c>
      <c r="H174" s="181" t="n">
        <v>141</v>
      </c>
      <c r="I174" s="129" t="n">
        <f aca="false">SUM(I175+I178+I183+I188+I193)</f>
        <v>0</v>
      </c>
      <c r="J174" s="132" t="n">
        <f aca="false">SUM(J175+J178+J183+J188+J193)</f>
        <v>0</v>
      </c>
      <c r="K174" s="95" t="n">
        <f aca="false">SUM(K175+K178+K183+K188+K193)</f>
        <v>0</v>
      </c>
      <c r="L174" s="94" t="n">
        <f aca="false">SUM(L175+L178+L183+L188+L193)</f>
        <v>0</v>
      </c>
    </row>
    <row r="175" customFormat="false" ht="14.25" hidden="false" customHeight="true" outlineLevel="0" collapsed="false">
      <c r="A175" s="89" t="n">
        <v>3</v>
      </c>
      <c r="B175" s="91" t="n">
        <v>1</v>
      </c>
      <c r="C175" s="89" t="n">
        <v>1</v>
      </c>
      <c r="D175" s="90" t="n">
        <v>1</v>
      </c>
      <c r="E175" s="90"/>
      <c r="F175" s="187"/>
      <c r="G175" s="89" t="s">
        <v>118</v>
      </c>
      <c r="H175" s="147" t="n">
        <v>142</v>
      </c>
      <c r="I175" s="94" t="n">
        <f aca="false">I176</f>
        <v>0</v>
      </c>
      <c r="J175" s="130" t="n">
        <f aca="false">J176</f>
        <v>0</v>
      </c>
      <c r="K175" s="131" t="n">
        <f aca="false">K176</f>
        <v>0</v>
      </c>
      <c r="L175" s="129" t="n">
        <f aca="false">L176</f>
        <v>0</v>
      </c>
    </row>
    <row r="176" customFormat="false" ht="14.25" hidden="false" customHeight="true" outlineLevel="0" collapsed="false">
      <c r="A176" s="89" t="n">
        <v>3</v>
      </c>
      <c r="B176" s="91" t="n">
        <v>1</v>
      </c>
      <c r="C176" s="89" t="n">
        <v>1</v>
      </c>
      <c r="D176" s="90" t="n">
        <v>1</v>
      </c>
      <c r="E176" s="90" t="n">
        <v>1</v>
      </c>
      <c r="F176" s="146"/>
      <c r="G176" s="91" t="s">
        <v>118</v>
      </c>
      <c r="H176" s="181" t="n">
        <v>143</v>
      </c>
      <c r="I176" s="129" t="n">
        <f aca="false">I177</f>
        <v>0</v>
      </c>
      <c r="J176" s="94" t="n">
        <f aca="false">J177</f>
        <v>0</v>
      </c>
      <c r="K176" s="94" t="n">
        <f aca="false">K177</f>
        <v>0</v>
      </c>
      <c r="L176" s="94" t="n">
        <f aca="false">L177</f>
        <v>0</v>
      </c>
    </row>
    <row r="177" customFormat="false" ht="1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 t="n">
        <v>1</v>
      </c>
      <c r="F177" s="146" t="n">
        <v>1</v>
      </c>
      <c r="G177" s="91" t="s">
        <v>118</v>
      </c>
      <c r="H177" s="147" t="n">
        <v>144</v>
      </c>
      <c r="I177" s="135" t="n">
        <v>0</v>
      </c>
      <c r="J177" s="99" t="n">
        <v>0</v>
      </c>
      <c r="K177" s="99" t="n">
        <v>0</v>
      </c>
      <c r="L177" s="99" t="n">
        <v>0</v>
      </c>
    </row>
    <row r="178" customFormat="false" ht="15" hidden="false" customHeight="true" outlineLevel="0" collapsed="false">
      <c r="A178" s="84" t="n">
        <v>3</v>
      </c>
      <c r="B178" s="82" t="n">
        <v>1</v>
      </c>
      <c r="C178" s="82" t="n">
        <v>1</v>
      </c>
      <c r="D178" s="82" t="n">
        <v>2</v>
      </c>
      <c r="E178" s="82"/>
      <c r="F178" s="85"/>
      <c r="G178" s="83" t="s">
        <v>119</v>
      </c>
      <c r="H178" s="181" t="n">
        <v>145</v>
      </c>
      <c r="I178" s="129" t="n">
        <f aca="false">I179</f>
        <v>0</v>
      </c>
      <c r="J178" s="130" t="n">
        <f aca="false">J179</f>
        <v>0</v>
      </c>
      <c r="K178" s="131" t="n">
        <f aca="false">K179</f>
        <v>0</v>
      </c>
      <c r="L178" s="129" t="n">
        <f aca="false">L179</f>
        <v>0</v>
      </c>
    </row>
    <row r="179" customFormat="false" ht="15.75" hidden="false" customHeight="true" outlineLevel="0" collapsed="false">
      <c r="A179" s="89" t="n">
        <v>3</v>
      </c>
      <c r="B179" s="90" t="n">
        <v>1</v>
      </c>
      <c r="C179" s="90" t="n">
        <v>1</v>
      </c>
      <c r="D179" s="90" t="n">
        <v>2</v>
      </c>
      <c r="E179" s="90" t="n">
        <v>1</v>
      </c>
      <c r="F179" s="92"/>
      <c r="G179" s="91" t="s">
        <v>119</v>
      </c>
      <c r="H179" s="147" t="n">
        <v>146</v>
      </c>
      <c r="I179" s="94" t="n">
        <f aca="false">SUM(I180:I182)</f>
        <v>0</v>
      </c>
      <c r="J179" s="132" t="n">
        <f aca="false">SUM(J180:J182)</f>
        <v>0</v>
      </c>
      <c r="K179" s="95" t="n">
        <f aca="false">SUM(K180:K182)</f>
        <v>0</v>
      </c>
      <c r="L179" s="94" t="n">
        <f aca="false">SUM(L180:L182)</f>
        <v>0</v>
      </c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 t="n">
        <v>1</v>
      </c>
      <c r="F180" s="85" t="n">
        <v>1</v>
      </c>
      <c r="G180" s="83" t="s">
        <v>120</v>
      </c>
      <c r="H180" s="181" t="n">
        <v>147</v>
      </c>
      <c r="I180" s="140" t="n">
        <v>0</v>
      </c>
      <c r="J180" s="97" t="n">
        <v>0</v>
      </c>
      <c r="K180" s="97" t="n">
        <v>0</v>
      </c>
      <c r="L180" s="157" t="n">
        <v>0</v>
      </c>
    </row>
    <row r="181" customFormat="false" ht="16.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 t="n">
        <v>2</v>
      </c>
      <c r="G181" s="91" t="s">
        <v>121</v>
      </c>
      <c r="H181" s="147" t="n">
        <v>148</v>
      </c>
      <c r="I181" s="135" t="n">
        <v>0</v>
      </c>
      <c r="J181" s="99" t="n">
        <v>0</v>
      </c>
      <c r="K181" s="99" t="n">
        <v>0</v>
      </c>
      <c r="L181" s="99" t="n">
        <v>0</v>
      </c>
    </row>
    <row r="182" customFormat="false" ht="16.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3</v>
      </c>
      <c r="G182" s="83" t="s">
        <v>122</v>
      </c>
      <c r="H182" s="181" t="n">
        <v>149</v>
      </c>
      <c r="I182" s="140" t="n">
        <v>0</v>
      </c>
      <c r="J182" s="97" t="n">
        <v>0</v>
      </c>
      <c r="K182" s="97" t="n">
        <v>0</v>
      </c>
      <c r="L182" s="157" t="n">
        <v>0</v>
      </c>
    </row>
    <row r="183" customFormat="false" ht="15.7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3</v>
      </c>
      <c r="E183" s="90"/>
      <c r="F183" s="92"/>
      <c r="G183" s="91" t="s">
        <v>123</v>
      </c>
      <c r="H183" s="147" t="n">
        <v>150</v>
      </c>
      <c r="I183" s="94" t="n">
        <f aca="false">I184</f>
        <v>0</v>
      </c>
      <c r="J183" s="132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5.75" hidden="false" customHeight="true" outlineLevel="0" collapsed="false">
      <c r="A184" s="89" t="n">
        <v>3</v>
      </c>
      <c r="B184" s="90" t="n">
        <v>1</v>
      </c>
      <c r="C184" s="90" t="n">
        <v>1</v>
      </c>
      <c r="D184" s="90" t="n">
        <v>3</v>
      </c>
      <c r="E184" s="90" t="n">
        <v>1</v>
      </c>
      <c r="F184" s="92"/>
      <c r="G184" s="91" t="s">
        <v>123</v>
      </c>
      <c r="H184" s="181" t="n">
        <v>151</v>
      </c>
      <c r="I184" s="94" t="n">
        <f aca="false">SUM(I185:I187)</f>
        <v>0</v>
      </c>
      <c r="J184" s="94" t="n">
        <f aca="false">SUM(J185:J187)</f>
        <v>0</v>
      </c>
      <c r="K184" s="94" t="n">
        <f aca="false">SUM(K185:K187)</f>
        <v>0</v>
      </c>
      <c r="L184" s="94" t="n">
        <f aca="false">SUM(L185:L187)</f>
        <v>0</v>
      </c>
    </row>
    <row r="185" customFormat="false" ht="1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 t="n">
        <v>1</v>
      </c>
      <c r="F185" s="92" t="n">
        <v>1</v>
      </c>
      <c r="G185" s="91" t="s">
        <v>124</v>
      </c>
      <c r="H185" s="147" t="n">
        <v>152</v>
      </c>
      <c r="I185" s="135" t="n">
        <v>0</v>
      </c>
      <c r="J185" s="99" t="n">
        <v>0</v>
      </c>
      <c r="K185" s="99" t="n">
        <v>0</v>
      </c>
      <c r="L185" s="157" t="n">
        <v>0</v>
      </c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 t="n">
        <v>2</v>
      </c>
      <c r="G186" s="91" t="s">
        <v>125</v>
      </c>
      <c r="H186" s="181" t="n">
        <v>153</v>
      </c>
      <c r="I186" s="140" t="n">
        <v>0</v>
      </c>
      <c r="J186" s="99" t="n">
        <v>0</v>
      </c>
      <c r="K186" s="99" t="n">
        <v>0</v>
      </c>
      <c r="L186" s="99" t="n">
        <v>0</v>
      </c>
    </row>
    <row r="187" customFormat="false" ht="15.7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3</v>
      </c>
      <c r="G187" s="89" t="s">
        <v>48</v>
      </c>
      <c r="H187" s="147" t="n">
        <v>154</v>
      </c>
      <c r="I187" s="140" t="n">
        <v>0</v>
      </c>
      <c r="J187" s="99" t="n">
        <v>0</v>
      </c>
      <c r="K187" s="99" t="n">
        <v>0</v>
      </c>
      <c r="L187" s="99" t="n">
        <v>0</v>
      </c>
    </row>
    <row r="188" customFormat="false" ht="15" hidden="false" customHeight="true" outlineLevel="0" collapsed="false">
      <c r="A188" s="106" t="n">
        <v>3</v>
      </c>
      <c r="B188" s="107" t="n">
        <v>1</v>
      </c>
      <c r="C188" s="107" t="n">
        <v>1</v>
      </c>
      <c r="D188" s="107" t="n">
        <v>4</v>
      </c>
      <c r="E188" s="107"/>
      <c r="F188" s="109"/>
      <c r="G188" s="108" t="s">
        <v>126</v>
      </c>
      <c r="H188" s="181" t="n">
        <v>155</v>
      </c>
      <c r="I188" s="94" t="n">
        <f aca="false">I189</f>
        <v>0</v>
      </c>
      <c r="J188" s="137" t="n">
        <f aca="false">J189</f>
        <v>0</v>
      </c>
      <c r="K188" s="138" t="n">
        <f aca="false">K189</f>
        <v>0</v>
      </c>
      <c r="L188" s="104" t="n">
        <f aca="false">L189</f>
        <v>0</v>
      </c>
    </row>
    <row r="189" customFormat="false" ht="16.5" hidden="false" customHeight="true" outlineLevel="0" collapsed="false">
      <c r="A189" s="89" t="n">
        <v>3</v>
      </c>
      <c r="B189" s="90" t="n">
        <v>1</v>
      </c>
      <c r="C189" s="90" t="n">
        <v>1</v>
      </c>
      <c r="D189" s="90" t="n">
        <v>4</v>
      </c>
      <c r="E189" s="90" t="n">
        <v>1</v>
      </c>
      <c r="F189" s="92"/>
      <c r="G189" s="91" t="s">
        <v>126</v>
      </c>
      <c r="H189" s="147" t="n">
        <v>156</v>
      </c>
      <c r="I189" s="129" t="n">
        <f aca="false">SUM(I190:I192)</f>
        <v>0</v>
      </c>
      <c r="J189" s="132" t="n">
        <f aca="false">SUM(J190:J192)</f>
        <v>0</v>
      </c>
      <c r="K189" s="95" t="n">
        <f aca="false">SUM(K190:K192)</f>
        <v>0</v>
      </c>
      <c r="L189" s="94" t="n">
        <f aca="false">SUM(L190:L192)</f>
        <v>0</v>
      </c>
    </row>
    <row r="190" customFormat="false" ht="15.7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 t="n">
        <v>1</v>
      </c>
      <c r="G190" s="91" t="s">
        <v>127</v>
      </c>
      <c r="H190" s="181" t="n">
        <v>157</v>
      </c>
      <c r="I190" s="135" t="n">
        <v>0</v>
      </c>
      <c r="J190" s="99" t="n">
        <v>0</v>
      </c>
      <c r="K190" s="99" t="n">
        <v>0</v>
      </c>
      <c r="L190" s="157" t="n">
        <v>0</v>
      </c>
    </row>
    <row r="191" customFormat="false" ht="15.75" hidden="false" customHeight="true" outlineLevel="0" collapsed="false">
      <c r="A191" s="84" t="n">
        <v>3</v>
      </c>
      <c r="B191" s="82" t="n">
        <v>1</v>
      </c>
      <c r="C191" s="82" t="n">
        <v>1</v>
      </c>
      <c r="D191" s="82" t="n">
        <v>4</v>
      </c>
      <c r="E191" s="82" t="n">
        <v>1</v>
      </c>
      <c r="F191" s="85" t="n">
        <v>2</v>
      </c>
      <c r="G191" s="83" t="s">
        <v>128</v>
      </c>
      <c r="H191" s="147" t="n">
        <v>158</v>
      </c>
      <c r="I191" s="140" t="n">
        <v>0</v>
      </c>
      <c r="J191" s="97" t="n">
        <v>0</v>
      </c>
      <c r="K191" s="97" t="n">
        <v>0</v>
      </c>
      <c r="L191" s="99" t="n">
        <v>0</v>
      </c>
    </row>
    <row r="192" customFormat="false" ht="15.75" hidden="false" customHeight="true" outlineLevel="0" collapsed="false">
      <c r="A192" s="89" t="n">
        <v>3</v>
      </c>
      <c r="B192" s="122" t="n">
        <v>1</v>
      </c>
      <c r="C192" s="122" t="n">
        <v>1</v>
      </c>
      <c r="D192" s="122" t="n">
        <v>4</v>
      </c>
      <c r="E192" s="122" t="n">
        <v>1</v>
      </c>
      <c r="F192" s="123" t="n">
        <v>3</v>
      </c>
      <c r="G192" s="122" t="s">
        <v>129</v>
      </c>
      <c r="H192" s="181" t="n">
        <v>159</v>
      </c>
      <c r="I192" s="156" t="n">
        <v>0</v>
      </c>
      <c r="J192" s="157" t="n">
        <v>0</v>
      </c>
      <c r="K192" s="157" t="n">
        <v>0</v>
      </c>
      <c r="L192" s="157" t="n">
        <v>0</v>
      </c>
    </row>
    <row r="193" customFormat="false" ht="18.75" hidden="false" customHeight="true" outlineLevel="0" collapsed="false">
      <c r="A193" s="89" t="n">
        <v>3</v>
      </c>
      <c r="B193" s="90" t="n">
        <v>1</v>
      </c>
      <c r="C193" s="90" t="n">
        <v>1</v>
      </c>
      <c r="D193" s="90" t="n">
        <v>5</v>
      </c>
      <c r="E193" s="90"/>
      <c r="F193" s="92"/>
      <c r="G193" s="91" t="s">
        <v>130</v>
      </c>
      <c r="H193" s="147" t="n">
        <v>160</v>
      </c>
      <c r="I193" s="94" t="n">
        <f aca="false">I194</f>
        <v>0</v>
      </c>
      <c r="J193" s="132" t="n">
        <f aca="false">J194</f>
        <v>0</v>
      </c>
      <c r="K193" s="95" t="n">
        <f aca="false">K194</f>
        <v>0</v>
      </c>
      <c r="L193" s="94" t="n">
        <f aca="false">L194</f>
        <v>0</v>
      </c>
    </row>
    <row r="194" customFormat="false" ht="17.25" hidden="false" customHeight="true" outlineLevel="0" collapsed="false">
      <c r="A194" s="106" t="n">
        <v>3</v>
      </c>
      <c r="B194" s="107" t="n">
        <v>1</v>
      </c>
      <c r="C194" s="107" t="n">
        <v>1</v>
      </c>
      <c r="D194" s="107" t="n">
        <v>5</v>
      </c>
      <c r="E194" s="107" t="n">
        <v>1</v>
      </c>
      <c r="F194" s="109"/>
      <c r="G194" s="108" t="s">
        <v>130</v>
      </c>
      <c r="H194" s="181" t="n">
        <v>161</v>
      </c>
      <c r="I194" s="95" t="n">
        <f aca="false">I195</f>
        <v>0</v>
      </c>
      <c r="J194" s="95" t="n">
        <f aca="false">J195</f>
        <v>0</v>
      </c>
      <c r="K194" s="95" t="n">
        <f aca="false">K195</f>
        <v>0</v>
      </c>
      <c r="L194" s="95" t="n">
        <f aca="false">L195</f>
        <v>0</v>
      </c>
    </row>
    <row r="195" customFormat="false" ht="16.5" hidden="false" customHeight="true" outlineLevel="0" collapsed="false">
      <c r="A195" s="89" t="n">
        <v>3</v>
      </c>
      <c r="B195" s="90" t="n">
        <v>1</v>
      </c>
      <c r="C195" s="90" t="n">
        <v>1</v>
      </c>
      <c r="D195" s="90" t="n">
        <v>5</v>
      </c>
      <c r="E195" s="90" t="n">
        <v>1</v>
      </c>
      <c r="F195" s="92" t="n">
        <v>1</v>
      </c>
      <c r="G195" s="91" t="s">
        <v>130</v>
      </c>
      <c r="H195" s="147" t="n">
        <v>162</v>
      </c>
      <c r="I195" s="97" t="n">
        <v>0</v>
      </c>
      <c r="J195" s="99" t="n">
        <v>0</v>
      </c>
      <c r="K195" s="99" t="n">
        <v>0</v>
      </c>
      <c r="L195" s="99" t="n">
        <v>0</v>
      </c>
    </row>
    <row r="196" customFormat="false" ht="18" hidden="false" customHeight="true" outlineLevel="0" collapsed="false">
      <c r="A196" s="106" t="n">
        <v>3</v>
      </c>
      <c r="B196" s="107" t="n">
        <v>1</v>
      </c>
      <c r="C196" s="107" t="n">
        <v>2</v>
      </c>
      <c r="D196" s="107"/>
      <c r="E196" s="107"/>
      <c r="F196" s="109"/>
      <c r="G196" s="169" t="s">
        <v>131</v>
      </c>
      <c r="H196" s="181" t="n">
        <v>163</v>
      </c>
      <c r="I196" s="94" t="n">
        <f aca="false">I197</f>
        <v>0</v>
      </c>
      <c r="J196" s="137" t="n">
        <f aca="false">J197</f>
        <v>0</v>
      </c>
      <c r="K196" s="138" t="n">
        <f aca="false">K197</f>
        <v>0</v>
      </c>
      <c r="L196" s="104" t="n">
        <f aca="false">L197</f>
        <v>0</v>
      </c>
    </row>
    <row r="197" customFormat="false" ht="15.75" hidden="false" customHeight="true" outlineLevel="0" collapsed="false">
      <c r="A197" s="89" t="n">
        <v>3</v>
      </c>
      <c r="B197" s="90" t="n">
        <v>1</v>
      </c>
      <c r="C197" s="90" t="n">
        <v>2</v>
      </c>
      <c r="D197" s="90" t="n">
        <v>1</v>
      </c>
      <c r="E197" s="90"/>
      <c r="F197" s="92"/>
      <c r="G197" s="91" t="s">
        <v>132</v>
      </c>
      <c r="H197" s="147" t="n">
        <v>164</v>
      </c>
      <c r="I197" s="129" t="n">
        <f aca="false">I198</f>
        <v>0</v>
      </c>
      <c r="J197" s="132" t="n">
        <f aca="false">J198</f>
        <v>0</v>
      </c>
      <c r="K197" s="95" t="n">
        <f aca="false">K198</f>
        <v>0</v>
      </c>
      <c r="L197" s="94" t="n">
        <f aca="false">L198</f>
        <v>0</v>
      </c>
    </row>
    <row r="198" customFormat="false" ht="16.5" hidden="false" customHeight="true" outlineLevel="0" collapsed="false">
      <c r="A198" s="84" t="n">
        <v>3</v>
      </c>
      <c r="B198" s="82" t="n">
        <v>1</v>
      </c>
      <c r="C198" s="82" t="n">
        <v>2</v>
      </c>
      <c r="D198" s="82" t="n">
        <v>1</v>
      </c>
      <c r="E198" s="82" t="n">
        <v>1</v>
      </c>
      <c r="F198" s="85"/>
      <c r="G198" s="83" t="s">
        <v>132</v>
      </c>
      <c r="H198" s="181" t="n">
        <v>165</v>
      </c>
      <c r="I198" s="94" t="n">
        <f aca="false">SUM(I199:I203)</f>
        <v>0</v>
      </c>
      <c r="J198" s="130" t="n">
        <f aca="false">SUM(J199:J203)</f>
        <v>0</v>
      </c>
      <c r="K198" s="131" t="n">
        <f aca="false">SUM(K199:K203)</f>
        <v>0</v>
      </c>
      <c r="L198" s="129" t="n">
        <f aca="false">SUM(L199:L203)</f>
        <v>0</v>
      </c>
    </row>
    <row r="199" customFormat="false" ht="15.75" hidden="false" customHeight="true" outlineLevel="0" collapsed="false">
      <c r="A199" s="106" t="n">
        <v>3</v>
      </c>
      <c r="B199" s="122" t="n">
        <v>1</v>
      </c>
      <c r="C199" s="122" t="n">
        <v>2</v>
      </c>
      <c r="D199" s="122" t="n">
        <v>1</v>
      </c>
      <c r="E199" s="122" t="n">
        <v>1</v>
      </c>
      <c r="F199" s="123" t="n">
        <v>1</v>
      </c>
      <c r="G199" s="152" t="s">
        <v>133</v>
      </c>
      <c r="H199" s="147" t="n">
        <v>166</v>
      </c>
      <c r="I199" s="97" t="n">
        <v>0</v>
      </c>
      <c r="J199" s="99" t="n">
        <v>0</v>
      </c>
      <c r="K199" s="99" t="n">
        <v>0</v>
      </c>
      <c r="L199" s="157" t="n">
        <v>0</v>
      </c>
    </row>
    <row r="200" customFormat="false" ht="38.25" hidden="false" customHeight="true" outlineLevel="0" collapsed="false">
      <c r="A200" s="89" t="n">
        <v>3</v>
      </c>
      <c r="B200" s="90" t="n">
        <v>1</v>
      </c>
      <c r="C200" s="90" t="n">
        <v>2</v>
      </c>
      <c r="D200" s="90" t="n">
        <v>1</v>
      </c>
      <c r="E200" s="90" t="n">
        <v>1</v>
      </c>
      <c r="F200" s="92" t="n">
        <v>2</v>
      </c>
      <c r="G200" s="91" t="s">
        <v>134</v>
      </c>
      <c r="H200" s="181" t="n">
        <v>167</v>
      </c>
      <c r="I200" s="99" t="n">
        <v>0</v>
      </c>
      <c r="J200" s="99" t="n">
        <v>0</v>
      </c>
      <c r="K200" s="99" t="n">
        <v>0</v>
      </c>
      <c r="L200" s="99" t="n">
        <v>0</v>
      </c>
    </row>
    <row r="201" customFormat="false" ht="14.25" hidden="false" customHeight="true" outlineLevel="0" collapsed="false">
      <c r="A201" s="89" t="n">
        <v>3</v>
      </c>
      <c r="B201" s="90" t="n">
        <v>1</v>
      </c>
      <c r="C201" s="90" t="n">
        <v>2</v>
      </c>
      <c r="D201" s="89" t="n">
        <v>1</v>
      </c>
      <c r="E201" s="90" t="n">
        <v>1</v>
      </c>
      <c r="F201" s="92" t="n">
        <v>3</v>
      </c>
      <c r="G201" s="91" t="s">
        <v>135</v>
      </c>
      <c r="H201" s="147" t="n">
        <v>168</v>
      </c>
      <c r="I201" s="99" t="n">
        <v>0</v>
      </c>
      <c r="J201" s="99" t="n">
        <v>0</v>
      </c>
      <c r="K201" s="99" t="n">
        <v>0</v>
      </c>
      <c r="L201" s="99" t="n">
        <v>0</v>
      </c>
    </row>
    <row r="202" customFormat="false" ht="17.25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4</v>
      </c>
      <c r="G202" s="91" t="s">
        <v>136</v>
      </c>
      <c r="H202" s="181" t="n">
        <v>169</v>
      </c>
      <c r="I202" s="99" t="n">
        <v>0</v>
      </c>
      <c r="J202" s="99" t="n">
        <v>0</v>
      </c>
      <c r="K202" s="99" t="n">
        <v>0</v>
      </c>
      <c r="L202" s="99" t="n">
        <v>0</v>
      </c>
    </row>
    <row r="203" customFormat="false" ht="15" hidden="false" customHeight="true" outlineLevel="0" collapsed="false">
      <c r="A203" s="106" t="n">
        <v>3</v>
      </c>
      <c r="B203" s="122" t="n">
        <v>1</v>
      </c>
      <c r="C203" s="122" t="n">
        <v>2</v>
      </c>
      <c r="D203" s="121" t="n">
        <v>1</v>
      </c>
      <c r="E203" s="122" t="n">
        <v>1</v>
      </c>
      <c r="F203" s="123" t="n">
        <v>5</v>
      </c>
      <c r="G203" s="152" t="s">
        <v>137</v>
      </c>
      <c r="H203" s="147" t="n">
        <v>170</v>
      </c>
      <c r="I203" s="99" t="n">
        <v>0</v>
      </c>
      <c r="J203" s="99" t="n">
        <v>0</v>
      </c>
      <c r="K203" s="99" t="n">
        <v>0</v>
      </c>
      <c r="L203" s="157" t="n">
        <v>0</v>
      </c>
    </row>
    <row r="204" customFormat="false" ht="17.25" hidden="false" customHeight="true" outlineLevel="0" collapsed="false">
      <c r="A204" s="89" t="n">
        <v>3</v>
      </c>
      <c r="B204" s="90" t="n">
        <v>1</v>
      </c>
      <c r="C204" s="90" t="n">
        <v>3</v>
      </c>
      <c r="D204" s="89"/>
      <c r="E204" s="90"/>
      <c r="F204" s="92"/>
      <c r="G204" s="154" t="s">
        <v>138</v>
      </c>
      <c r="H204" s="181" t="n">
        <v>171</v>
      </c>
      <c r="I204" s="94" t="n">
        <f aca="false">SUM(I205+I209)</f>
        <v>0</v>
      </c>
      <c r="J204" s="132" t="n">
        <f aca="false">SUM(J205+J209)</f>
        <v>0</v>
      </c>
      <c r="K204" s="95" t="n">
        <f aca="false">SUM(K205+K209)</f>
        <v>0</v>
      </c>
      <c r="L204" s="94" t="n">
        <f aca="false">SUM(L205+L209)</f>
        <v>0</v>
      </c>
    </row>
    <row r="205" customFormat="false" ht="15" hidden="false" customHeight="true" outlineLevel="0" collapsed="false">
      <c r="A205" s="84" t="n">
        <v>3</v>
      </c>
      <c r="B205" s="82" t="n">
        <v>1</v>
      </c>
      <c r="C205" s="82" t="n">
        <v>3</v>
      </c>
      <c r="D205" s="84" t="n">
        <v>1</v>
      </c>
      <c r="E205" s="89"/>
      <c r="F205" s="85"/>
      <c r="G205" s="83" t="s">
        <v>139</v>
      </c>
      <c r="H205" s="147" t="n">
        <v>172</v>
      </c>
      <c r="I205" s="129" t="n">
        <f aca="false">I206</f>
        <v>0</v>
      </c>
      <c r="J205" s="130" t="n">
        <f aca="false">J206</f>
        <v>0</v>
      </c>
      <c r="K205" s="131" t="n">
        <f aca="false">K206</f>
        <v>0</v>
      </c>
      <c r="L205" s="129" t="n">
        <f aca="false">L206</f>
        <v>0</v>
      </c>
    </row>
    <row r="206" customFormat="false" ht="12.75" hidden="false" customHeight="true" outlineLevel="0" collapsed="false">
      <c r="A206" s="89" t="n">
        <v>3</v>
      </c>
      <c r="B206" s="90" t="n">
        <v>1</v>
      </c>
      <c r="C206" s="90" t="n">
        <v>3</v>
      </c>
      <c r="D206" s="89" t="n">
        <v>1</v>
      </c>
      <c r="E206" s="89" t="n">
        <v>1</v>
      </c>
      <c r="F206" s="92"/>
      <c r="G206" s="91" t="s">
        <v>139</v>
      </c>
      <c r="H206" s="181" t="n">
        <v>173</v>
      </c>
      <c r="I206" s="94" t="n">
        <f aca="false">I208</f>
        <v>0</v>
      </c>
      <c r="J206" s="132" t="n">
        <f aca="false">J208</f>
        <v>0</v>
      </c>
      <c r="K206" s="95" t="n">
        <f aca="false">K208</f>
        <v>0</v>
      </c>
      <c r="L206" s="94" t="n">
        <f aca="false">L208</f>
        <v>0</v>
      </c>
    </row>
    <row r="207" customFormat="false" ht="12" hidden="false" customHeight="true" outlineLevel="0" collapsed="false">
      <c r="A207" s="116" t="n">
        <v>1</v>
      </c>
      <c r="B207" s="116"/>
      <c r="C207" s="116"/>
      <c r="D207" s="116"/>
      <c r="E207" s="116"/>
      <c r="F207" s="116"/>
      <c r="G207" s="145" t="n">
        <v>2</v>
      </c>
      <c r="H207" s="116" t="n">
        <v>3</v>
      </c>
      <c r="I207" s="117" t="n">
        <v>4</v>
      </c>
      <c r="J207" s="145" t="n">
        <v>5</v>
      </c>
      <c r="K207" s="116" t="n">
        <v>6</v>
      </c>
      <c r="L207" s="117" t="n">
        <v>7</v>
      </c>
    </row>
    <row r="208" customFormat="false" ht="16.5" hidden="false" customHeight="true" outlineLevel="0" collapsed="false">
      <c r="A208" s="89" t="n">
        <v>3</v>
      </c>
      <c r="B208" s="91" t="n">
        <v>1</v>
      </c>
      <c r="C208" s="89" t="n">
        <v>3</v>
      </c>
      <c r="D208" s="90" t="n">
        <v>1</v>
      </c>
      <c r="E208" s="90" t="n">
        <v>1</v>
      </c>
      <c r="F208" s="92" t="n">
        <v>1</v>
      </c>
      <c r="G208" s="179" t="s">
        <v>139</v>
      </c>
      <c r="H208" s="141" t="n">
        <v>174</v>
      </c>
      <c r="I208" s="157" t="n">
        <v>0</v>
      </c>
      <c r="J208" s="157" t="n">
        <v>0</v>
      </c>
      <c r="K208" s="157" t="n">
        <v>0</v>
      </c>
      <c r="L208" s="157" t="n">
        <v>0</v>
      </c>
    </row>
    <row r="209" customFormat="false" ht="14.2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2</v>
      </c>
      <c r="E209" s="90"/>
      <c r="F209" s="92"/>
      <c r="G209" s="91" t="s">
        <v>140</v>
      </c>
      <c r="H209" s="141" t="n">
        <v>175</v>
      </c>
      <c r="I209" s="94" t="n">
        <f aca="false">I210</f>
        <v>0</v>
      </c>
      <c r="J209" s="132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15.75" hidden="false" customHeight="true" outlineLevel="0" collapsed="false">
      <c r="A210" s="84" t="n">
        <v>3</v>
      </c>
      <c r="B210" s="83" t="n">
        <v>1</v>
      </c>
      <c r="C210" s="84" t="n">
        <v>3</v>
      </c>
      <c r="D210" s="82" t="n">
        <v>2</v>
      </c>
      <c r="E210" s="82" t="n">
        <v>1</v>
      </c>
      <c r="F210" s="85"/>
      <c r="G210" s="83" t="s">
        <v>140</v>
      </c>
      <c r="H210" s="141" t="n">
        <v>176</v>
      </c>
      <c r="I210" s="129" t="n">
        <f aca="false">SUM(I211:I215)</f>
        <v>0</v>
      </c>
      <c r="J210" s="129" t="n">
        <f aca="false">SUM(J211:J215)</f>
        <v>0</v>
      </c>
      <c r="K210" s="129" t="n">
        <f aca="false">SUM(K211:K215)</f>
        <v>0</v>
      </c>
      <c r="L210" s="129" t="n">
        <f aca="false">SUM(L211:L215)</f>
        <v>0</v>
      </c>
    </row>
    <row r="211" customFormat="false" ht="15" hidden="false" customHeight="true" outlineLevel="0" collapsed="false">
      <c r="A211" s="89" t="n">
        <v>3</v>
      </c>
      <c r="B211" s="91" t="n">
        <v>1</v>
      </c>
      <c r="C211" s="89" t="n">
        <v>3</v>
      </c>
      <c r="D211" s="90" t="n">
        <v>2</v>
      </c>
      <c r="E211" s="90" t="n">
        <v>1</v>
      </c>
      <c r="F211" s="92" t="n">
        <v>1</v>
      </c>
      <c r="G211" s="91" t="s">
        <v>141</v>
      </c>
      <c r="H211" s="141" t="n">
        <v>177</v>
      </c>
      <c r="I211" s="99" t="n">
        <v>0</v>
      </c>
      <c r="J211" s="99" t="n">
        <v>0</v>
      </c>
      <c r="K211" s="99" t="n">
        <v>0</v>
      </c>
      <c r="L211" s="157" t="n">
        <v>0</v>
      </c>
    </row>
    <row r="212" customFormat="false" ht="14.2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2</v>
      </c>
      <c r="G212" s="91" t="s">
        <v>142</v>
      </c>
      <c r="H212" s="141" t="n">
        <v>178</v>
      </c>
      <c r="I212" s="99" t="n">
        <v>0</v>
      </c>
      <c r="J212" s="99" t="n">
        <v>0</v>
      </c>
      <c r="K212" s="99" t="n">
        <v>0</v>
      </c>
      <c r="L212" s="99" t="n">
        <v>0</v>
      </c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3</v>
      </c>
      <c r="G213" s="91" t="s">
        <v>143</v>
      </c>
      <c r="H213" s="141" t="n">
        <v>179</v>
      </c>
      <c r="I213" s="99" t="n">
        <v>0</v>
      </c>
      <c r="J213" s="99" t="n">
        <v>0</v>
      </c>
      <c r="K213" s="99" t="n">
        <v>0</v>
      </c>
      <c r="L213" s="99" t="n">
        <v>0</v>
      </c>
    </row>
    <row r="214" customFormat="false" ht="16.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4</v>
      </c>
      <c r="G214" s="90" t="s">
        <v>144</v>
      </c>
      <c r="H214" s="141" t="n">
        <v>180</v>
      </c>
      <c r="I214" s="99" t="n">
        <v>0</v>
      </c>
      <c r="J214" s="99" t="n">
        <v>0</v>
      </c>
      <c r="K214" s="99" t="n">
        <v>0</v>
      </c>
      <c r="L214" s="99" t="n">
        <v>0</v>
      </c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5</v>
      </c>
      <c r="G215" s="83" t="s">
        <v>204</v>
      </c>
      <c r="H215" s="141" t="n">
        <v>181</v>
      </c>
      <c r="I215" s="99" t="n">
        <v>0</v>
      </c>
      <c r="J215" s="99" t="n">
        <v>0</v>
      </c>
      <c r="K215" s="99" t="n">
        <v>0</v>
      </c>
      <c r="L215" s="99" t="n">
        <v>0</v>
      </c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50" t="s">
        <v>145</v>
      </c>
      <c r="H216" s="141" t="n">
        <v>182</v>
      </c>
      <c r="I216" s="129" t="n">
        <f aca="false">I217</f>
        <v>0</v>
      </c>
      <c r="J216" s="130" t="n">
        <f aca="false">J217</f>
        <v>0</v>
      </c>
      <c r="K216" s="131" t="n">
        <f aca="false">K217</f>
        <v>0</v>
      </c>
      <c r="L216" s="131" t="n">
        <f aca="false">L217</f>
        <v>0</v>
      </c>
    </row>
    <row r="217" customFormat="false" ht="27" hidden="false" customHeight="true" outlineLevel="0" collapsed="false">
      <c r="A217" s="106" t="n">
        <v>3</v>
      </c>
      <c r="B217" s="122" t="n">
        <v>1</v>
      </c>
      <c r="C217" s="122" t="n">
        <v>4</v>
      </c>
      <c r="D217" s="122" t="n">
        <v>1</v>
      </c>
      <c r="E217" s="122"/>
      <c r="F217" s="123"/>
      <c r="G217" s="152" t="s">
        <v>145</v>
      </c>
      <c r="H217" s="141" t="n">
        <v>183</v>
      </c>
      <c r="I217" s="111" t="n">
        <f aca="false">I218</f>
        <v>0</v>
      </c>
      <c r="J217" s="112" t="n">
        <f aca="false">J218</f>
        <v>0</v>
      </c>
      <c r="K217" s="113" t="n">
        <f aca="false">K218</f>
        <v>0</v>
      </c>
      <c r="L217" s="113" t="n">
        <f aca="false">L218</f>
        <v>0</v>
      </c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5</v>
      </c>
      <c r="H218" s="141" t="n">
        <v>184</v>
      </c>
      <c r="I218" s="94" t="n">
        <f aca="false">I219</f>
        <v>0</v>
      </c>
      <c r="J218" s="132" t="n">
        <f aca="false">J219</f>
        <v>0</v>
      </c>
      <c r="K218" s="95" t="n">
        <f aca="false">K219</f>
        <v>0</v>
      </c>
      <c r="L218" s="95" t="n">
        <f aca="false">L219</f>
        <v>0</v>
      </c>
    </row>
    <row r="219" customFormat="false" ht="27" hidden="false" customHeight="true" outlineLevel="0" collapsed="false">
      <c r="A219" s="96" t="n">
        <v>3</v>
      </c>
      <c r="B219" s="89" t="n">
        <v>1</v>
      </c>
      <c r="C219" s="90" t="n">
        <v>4</v>
      </c>
      <c r="D219" s="90" t="n">
        <v>1</v>
      </c>
      <c r="E219" s="90" t="n">
        <v>1</v>
      </c>
      <c r="F219" s="92" t="n">
        <v>1</v>
      </c>
      <c r="G219" s="91" t="s">
        <v>146</v>
      </c>
      <c r="H219" s="141" t="n">
        <v>185</v>
      </c>
      <c r="I219" s="157" t="n">
        <v>0</v>
      </c>
      <c r="J219" s="157" t="n">
        <v>0</v>
      </c>
      <c r="K219" s="157" t="n">
        <v>0</v>
      </c>
      <c r="L219" s="157" t="n">
        <v>0</v>
      </c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54" t="s">
        <v>147</v>
      </c>
      <c r="H220" s="141" t="n">
        <v>186</v>
      </c>
      <c r="I220" s="188" t="n">
        <f aca="false">I221</f>
        <v>0</v>
      </c>
      <c r="J220" s="188" t="n">
        <f aca="false">J221</f>
        <v>0</v>
      </c>
      <c r="K220" s="188" t="n">
        <f aca="false">K221</f>
        <v>0</v>
      </c>
      <c r="L220" s="188" t="n">
        <f aca="false">L221</f>
        <v>0</v>
      </c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179" t="s">
        <v>147</v>
      </c>
      <c r="H221" s="141" t="n">
        <v>187</v>
      </c>
      <c r="I221" s="188" t="n">
        <f aca="false">I222</f>
        <v>0</v>
      </c>
      <c r="J221" s="188" t="n">
        <f aca="false">J222</f>
        <v>0</v>
      </c>
      <c r="K221" s="188" t="n">
        <f aca="false">K222</f>
        <v>0</v>
      </c>
      <c r="L221" s="188" t="n">
        <f aca="false">L222</f>
        <v>0</v>
      </c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179" t="s">
        <v>147</v>
      </c>
      <c r="H222" s="141" t="n">
        <v>188</v>
      </c>
      <c r="I222" s="188" t="n">
        <f aca="false">SUM(I223:I225)</f>
        <v>0</v>
      </c>
      <c r="J222" s="188" t="n">
        <f aca="false">SUM(J223:J225)</f>
        <v>0</v>
      </c>
      <c r="K222" s="188" t="n">
        <f aca="false">SUM(K223:K225)</f>
        <v>0</v>
      </c>
      <c r="L222" s="188" t="n">
        <f aca="false">SUM(L223:L225)</f>
        <v>0</v>
      </c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179" t="s">
        <v>148</v>
      </c>
      <c r="H223" s="141" t="n">
        <v>189</v>
      </c>
      <c r="I223" s="99" t="n">
        <v>0</v>
      </c>
      <c r="J223" s="99" t="n">
        <v>0</v>
      </c>
      <c r="K223" s="99" t="n">
        <v>0</v>
      </c>
      <c r="L223" s="99" t="n">
        <v>0</v>
      </c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179" t="s">
        <v>149</v>
      </c>
      <c r="H224" s="141" t="n">
        <v>190</v>
      </c>
      <c r="I224" s="99" t="n">
        <v>0</v>
      </c>
      <c r="J224" s="99" t="n">
        <v>0</v>
      </c>
      <c r="K224" s="99" t="n">
        <v>0</v>
      </c>
      <c r="L224" s="99" t="n">
        <v>0</v>
      </c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179" t="s">
        <v>150</v>
      </c>
      <c r="H225" s="141" t="n">
        <v>191</v>
      </c>
      <c r="I225" s="99" t="n">
        <v>0</v>
      </c>
      <c r="J225" s="99" t="n">
        <v>0</v>
      </c>
      <c r="K225" s="99" t="n">
        <v>0</v>
      </c>
      <c r="L225" s="99" t="n">
        <v>0</v>
      </c>
    </row>
    <row r="226" customFormat="false" ht="27.75" hidden="false" customHeight="true" outlineLevel="0" collapsed="false">
      <c r="A226" s="72" t="n">
        <v>3</v>
      </c>
      <c r="B226" s="73" t="n">
        <v>2</v>
      </c>
      <c r="C226" s="73"/>
      <c r="D226" s="73"/>
      <c r="E226" s="73"/>
      <c r="F226" s="75"/>
      <c r="G226" s="74" t="s">
        <v>151</v>
      </c>
      <c r="H226" s="141" t="n">
        <v>192</v>
      </c>
      <c r="I226" s="94" t="n">
        <f aca="false">SUM(I227+I257)</f>
        <v>0</v>
      </c>
      <c r="J226" s="132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3"/>
      <c r="N226" s="3"/>
      <c r="O226" s="3"/>
      <c r="P226" s="3"/>
      <c r="Q226" s="3"/>
    </row>
    <row r="227" customFormat="false" ht="13.5" hidden="false" customHeight="true" outlineLevel="0" collapsed="false">
      <c r="A227" s="106" t="n">
        <v>3</v>
      </c>
      <c r="B227" s="121" t="n">
        <v>2</v>
      </c>
      <c r="C227" s="122" t="n">
        <v>1</v>
      </c>
      <c r="D227" s="122"/>
      <c r="E227" s="122"/>
      <c r="F227" s="123"/>
      <c r="G227" s="164" t="s">
        <v>152</v>
      </c>
      <c r="H227" s="141" t="n">
        <v>193</v>
      </c>
      <c r="I227" s="111" t="n">
        <f aca="false">SUM(I228+I234+I238+I242+I247+I250+I253)</f>
        <v>0</v>
      </c>
      <c r="J227" s="112" t="n">
        <f aca="false">SUM(J228+J234+J238+J242+J247+J250+J253)</f>
        <v>0</v>
      </c>
      <c r="K227" s="113" t="n">
        <f aca="false">SUM(K228+K234+K238+K242+K247+K250+K253)</f>
        <v>0</v>
      </c>
      <c r="L227" s="113" t="n">
        <f aca="false">SUM(L228+L234+L238+L242+L247+L250+L253)</f>
        <v>0</v>
      </c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3</v>
      </c>
      <c r="H228" s="141" t="n">
        <v>194</v>
      </c>
      <c r="I228" s="94" t="n">
        <f aca="false">I229</f>
        <v>0</v>
      </c>
      <c r="J228" s="132" t="n">
        <f aca="false">J229</f>
        <v>0</v>
      </c>
      <c r="K228" s="95" t="n">
        <f aca="false">K229</f>
        <v>0</v>
      </c>
      <c r="L228" s="95" t="n">
        <f aca="false">L229</f>
        <v>0</v>
      </c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3</v>
      </c>
      <c r="H229" s="141" t="n">
        <v>195</v>
      </c>
      <c r="I229" s="94" t="n">
        <f aca="false">SUM(I230:I233)</f>
        <v>0</v>
      </c>
      <c r="J229" s="132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</row>
    <row r="230" customFormat="false" ht="14.25" hidden="false" customHeight="true" outlineLevel="0" collapsed="false">
      <c r="A230" s="106" t="n">
        <v>3</v>
      </c>
      <c r="B230" s="106" t="n">
        <v>2</v>
      </c>
      <c r="C230" s="122" t="n">
        <v>1</v>
      </c>
      <c r="D230" s="122" t="n">
        <v>1</v>
      </c>
      <c r="E230" s="122" t="n">
        <v>1</v>
      </c>
      <c r="F230" s="123" t="n">
        <v>1</v>
      </c>
      <c r="G230" s="152" t="s">
        <v>154</v>
      </c>
      <c r="H230" s="141" t="n">
        <v>196</v>
      </c>
      <c r="I230" s="99" t="n">
        <v>0</v>
      </c>
      <c r="J230" s="99" t="n">
        <v>0</v>
      </c>
      <c r="K230" s="99" t="n">
        <v>0</v>
      </c>
      <c r="L230" s="157" t="n">
        <v>0</v>
      </c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5</v>
      </c>
      <c r="H231" s="141" t="n">
        <v>197</v>
      </c>
      <c r="I231" s="99" t="n">
        <v>0</v>
      </c>
      <c r="J231" s="99" t="n">
        <v>0</v>
      </c>
      <c r="K231" s="99" t="n">
        <v>0</v>
      </c>
      <c r="L231" s="99" t="n">
        <v>0</v>
      </c>
    </row>
    <row r="232" customFormat="false" ht="14.25" hidden="false" customHeight="true" outlineLevel="0" collapsed="false">
      <c r="A232" s="106" t="n">
        <v>3</v>
      </c>
      <c r="B232" s="121" t="n">
        <v>2</v>
      </c>
      <c r="C232" s="122" t="n">
        <v>1</v>
      </c>
      <c r="D232" s="122" t="n">
        <v>1</v>
      </c>
      <c r="E232" s="122" t="n">
        <v>1</v>
      </c>
      <c r="F232" s="123" t="n">
        <v>3</v>
      </c>
      <c r="G232" s="152" t="s">
        <v>156</v>
      </c>
      <c r="H232" s="141" t="n">
        <v>198</v>
      </c>
      <c r="I232" s="99" t="n">
        <v>0</v>
      </c>
      <c r="J232" s="99" t="n">
        <v>0</v>
      </c>
      <c r="K232" s="99" t="n">
        <v>0</v>
      </c>
      <c r="L232" s="98" t="n">
        <v>0</v>
      </c>
    </row>
    <row r="233" customFormat="false" ht="14.25" hidden="false" customHeight="true" outlineLevel="0" collapsed="false">
      <c r="A233" s="106" t="n">
        <v>3</v>
      </c>
      <c r="B233" s="121" t="n">
        <v>2</v>
      </c>
      <c r="C233" s="122" t="n">
        <v>1</v>
      </c>
      <c r="D233" s="122" t="n">
        <v>1</v>
      </c>
      <c r="E233" s="122" t="n">
        <v>1</v>
      </c>
      <c r="F233" s="123" t="n">
        <v>4</v>
      </c>
      <c r="G233" s="152" t="s">
        <v>157</v>
      </c>
      <c r="H233" s="141" t="n">
        <v>199</v>
      </c>
      <c r="I233" s="99" t="n">
        <v>0</v>
      </c>
      <c r="J233" s="98" t="n">
        <v>0</v>
      </c>
      <c r="K233" s="99" t="n">
        <v>0</v>
      </c>
      <c r="L233" s="157" t="n">
        <v>0</v>
      </c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58</v>
      </c>
      <c r="H234" s="141" t="n">
        <v>200</v>
      </c>
      <c r="I234" s="94" t="n">
        <f aca="false">I235</f>
        <v>0</v>
      </c>
      <c r="J234" s="132" t="n">
        <f aca="false">J235</f>
        <v>0</v>
      </c>
      <c r="K234" s="95" t="n">
        <f aca="false">K235</f>
        <v>0</v>
      </c>
      <c r="L234" s="95" t="n">
        <f aca="false">L235</f>
        <v>0</v>
      </c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58</v>
      </c>
      <c r="H235" s="141" t="n">
        <v>201</v>
      </c>
      <c r="I235" s="94" t="n">
        <f aca="false">SUM(I236:I237)</f>
        <v>0</v>
      </c>
      <c r="J235" s="132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</row>
    <row r="236" customFormat="false" ht="14.25" hidden="false" customHeight="true" outlineLevel="0" collapsed="false">
      <c r="A236" s="106" t="n">
        <v>3</v>
      </c>
      <c r="B236" s="121" t="n">
        <v>2</v>
      </c>
      <c r="C236" s="122" t="n">
        <v>1</v>
      </c>
      <c r="D236" s="122" t="n">
        <v>2</v>
      </c>
      <c r="E236" s="122" t="n">
        <v>1</v>
      </c>
      <c r="F236" s="123" t="n">
        <v>1</v>
      </c>
      <c r="G236" s="152" t="s">
        <v>159</v>
      </c>
      <c r="H236" s="141" t="n">
        <v>202</v>
      </c>
      <c r="I236" s="99" t="n">
        <v>0</v>
      </c>
      <c r="J236" s="99" t="n">
        <v>0</v>
      </c>
      <c r="K236" s="99" t="n">
        <v>0</v>
      </c>
      <c r="L236" s="99" t="n">
        <v>0</v>
      </c>
    </row>
    <row r="237" customFormat="false" ht="13.5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0</v>
      </c>
      <c r="H237" s="141" t="n">
        <v>203</v>
      </c>
      <c r="I237" s="99" t="n">
        <v>0</v>
      </c>
      <c r="J237" s="99" t="n">
        <v>0</v>
      </c>
      <c r="K237" s="99" t="n">
        <v>0</v>
      </c>
      <c r="L237" s="99" t="n">
        <v>0</v>
      </c>
    </row>
    <row r="238" customFormat="false" ht="14.25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1</v>
      </c>
      <c r="H238" s="141" t="n">
        <v>204</v>
      </c>
      <c r="I238" s="129" t="n">
        <f aca="false">I239</f>
        <v>0</v>
      </c>
      <c r="J238" s="130" t="n">
        <f aca="false">J239</f>
        <v>0</v>
      </c>
      <c r="K238" s="131" t="n">
        <f aca="false">K239</f>
        <v>0</v>
      </c>
      <c r="L238" s="131" t="n">
        <f aca="false">L239</f>
        <v>0</v>
      </c>
    </row>
    <row r="239" customFormat="false" ht="15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1</v>
      </c>
      <c r="H239" s="141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</row>
    <row r="240" customFormat="false" ht="15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2</v>
      </c>
      <c r="H240" s="141" t="n">
        <v>206</v>
      </c>
      <c r="I240" s="99" t="n">
        <v>0</v>
      </c>
      <c r="J240" s="99" t="n">
        <v>0</v>
      </c>
      <c r="K240" s="99" t="n">
        <v>0</v>
      </c>
      <c r="L240" s="99" t="n">
        <v>0</v>
      </c>
    </row>
    <row r="241" customFormat="false" ht="13.5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3</v>
      </c>
      <c r="H241" s="141" t="n">
        <v>207</v>
      </c>
      <c r="I241" s="157" t="n">
        <v>0</v>
      </c>
      <c r="J241" s="175" t="n">
        <v>0</v>
      </c>
      <c r="K241" s="157" t="n">
        <v>0</v>
      </c>
      <c r="L241" s="157" t="n">
        <v>0</v>
      </c>
    </row>
    <row r="242" customFormat="false" ht="13.5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4</v>
      </c>
      <c r="H242" s="141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</row>
    <row r="243" customFormat="false" ht="12.75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4</v>
      </c>
      <c r="H243" s="141" t="n">
        <v>209</v>
      </c>
      <c r="I243" s="129" t="n">
        <f aca="false">SUM(I244:I245)</f>
        <v>0</v>
      </c>
      <c r="J243" s="130" t="n">
        <f aca="false">SUM(J244:J245)</f>
        <v>0</v>
      </c>
      <c r="K243" s="131" t="n">
        <f aca="false">SUM(K244:K245)</f>
        <v>0</v>
      </c>
      <c r="L243" s="131" t="n">
        <f aca="false">SUM(L244:L245)</f>
        <v>0</v>
      </c>
    </row>
    <row r="244" customFormat="false" ht="19.5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2</v>
      </c>
      <c r="H244" s="141" t="n">
        <v>210</v>
      </c>
      <c r="I244" s="99" t="n">
        <v>0</v>
      </c>
      <c r="J244" s="99" t="n">
        <v>0</v>
      </c>
      <c r="K244" s="99" t="n">
        <v>0</v>
      </c>
      <c r="L244" s="99" t="n">
        <v>0</v>
      </c>
    </row>
    <row r="245" customFormat="false" ht="16.5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3</v>
      </c>
      <c r="H245" s="141" t="n">
        <v>211</v>
      </c>
      <c r="I245" s="99" t="n">
        <v>0</v>
      </c>
      <c r="J245" s="99" t="n">
        <v>0</v>
      </c>
      <c r="K245" s="99" t="n">
        <v>0</v>
      </c>
      <c r="L245" s="99" t="n">
        <v>0</v>
      </c>
    </row>
    <row r="246" customFormat="false" ht="13.5" hidden="false" customHeight="true" outlineLevel="0" collapsed="false">
      <c r="A246" s="116" t="n">
        <v>1</v>
      </c>
      <c r="B246" s="116"/>
      <c r="C246" s="116"/>
      <c r="D246" s="116"/>
      <c r="E246" s="116"/>
      <c r="F246" s="116"/>
      <c r="G246" s="189" t="n">
        <v>2</v>
      </c>
      <c r="H246" s="116" t="n">
        <v>3</v>
      </c>
      <c r="I246" s="117" t="n">
        <v>4</v>
      </c>
      <c r="J246" s="145" t="n">
        <v>5</v>
      </c>
      <c r="K246" s="116" t="n">
        <v>6</v>
      </c>
      <c r="L246" s="116" t="n">
        <v>7</v>
      </c>
    </row>
    <row r="247" customFormat="false" ht="25.5" hidden="false" customHeight="true" outlineLevel="0" collapsed="false">
      <c r="A247" s="89" t="n">
        <v>3</v>
      </c>
      <c r="B247" s="90" t="n">
        <v>2</v>
      </c>
      <c r="C247" s="90" t="n">
        <v>1</v>
      </c>
      <c r="D247" s="90" t="n">
        <v>5</v>
      </c>
      <c r="E247" s="90"/>
      <c r="F247" s="92"/>
      <c r="G247" s="91" t="s">
        <v>165</v>
      </c>
      <c r="H247" s="141" t="n">
        <v>212</v>
      </c>
      <c r="I247" s="94" t="n">
        <f aca="false">I248</f>
        <v>0</v>
      </c>
      <c r="J247" s="132" t="n">
        <f aca="false">J248</f>
        <v>0</v>
      </c>
      <c r="K247" s="95" t="n">
        <f aca="false">K248</f>
        <v>0</v>
      </c>
      <c r="L247" s="95" t="n">
        <f aca="false">L248</f>
        <v>0</v>
      </c>
      <c r="N247" s="3"/>
      <c r="O247" s="3"/>
      <c r="P247" s="3"/>
      <c r="Q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5</v>
      </c>
      <c r="H248" s="141" t="n">
        <v>213</v>
      </c>
      <c r="I248" s="95" t="n">
        <f aca="false">I249</f>
        <v>0</v>
      </c>
      <c r="J248" s="132" t="n">
        <f aca="false">J249</f>
        <v>0</v>
      </c>
      <c r="K248" s="95" t="n">
        <f aca="false">K249</f>
        <v>0</v>
      </c>
      <c r="L248" s="95" t="n">
        <f aca="false">L249</f>
        <v>0</v>
      </c>
    </row>
    <row r="249" customFormat="false" ht="25.5" hidden="false" customHeight="true" outlineLevel="0" collapsed="false">
      <c r="A249" s="121" t="n">
        <v>3</v>
      </c>
      <c r="B249" s="122" t="n">
        <v>2</v>
      </c>
      <c r="C249" s="122" t="n">
        <v>1</v>
      </c>
      <c r="D249" s="122" t="n">
        <v>5</v>
      </c>
      <c r="E249" s="122" t="n">
        <v>1</v>
      </c>
      <c r="F249" s="123" t="n">
        <v>1</v>
      </c>
      <c r="G249" s="152" t="s">
        <v>165</v>
      </c>
      <c r="H249" s="141" t="n">
        <v>214</v>
      </c>
      <c r="I249" s="157" t="n">
        <v>0</v>
      </c>
      <c r="J249" s="157" t="n">
        <v>0</v>
      </c>
      <c r="K249" s="157" t="n">
        <v>0</v>
      </c>
      <c r="L249" s="157" t="n">
        <v>0</v>
      </c>
    </row>
    <row r="250" customFormat="false" ht="12.75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6</v>
      </c>
      <c r="H250" s="141" t="n">
        <v>215</v>
      </c>
      <c r="I250" s="94" t="n">
        <f aca="false">I251</f>
        <v>0</v>
      </c>
      <c r="J250" s="132" t="n">
        <f aca="false">J251</f>
        <v>0</v>
      </c>
      <c r="K250" s="95" t="n">
        <f aca="false">K251</f>
        <v>0</v>
      </c>
      <c r="L250" s="95" t="n">
        <f aca="false">L251</f>
        <v>0</v>
      </c>
    </row>
    <row r="251" customFormat="false" ht="12.75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6</v>
      </c>
      <c r="H251" s="141" t="n">
        <v>216</v>
      </c>
      <c r="I251" s="94" t="n">
        <f aca="false">I252</f>
        <v>0</v>
      </c>
      <c r="J251" s="132" t="n">
        <f aca="false">J252</f>
        <v>0</v>
      </c>
      <c r="K251" s="95" t="n">
        <f aca="false">K252</f>
        <v>0</v>
      </c>
      <c r="L251" s="95" t="n">
        <f aca="false">L252</f>
        <v>0</v>
      </c>
    </row>
    <row r="252" customFormat="false" ht="15.75" hidden="false" customHeight="true" outlineLevel="0" collapsed="false">
      <c r="A252" s="84" t="n">
        <v>3</v>
      </c>
      <c r="B252" s="84" t="n">
        <v>2</v>
      </c>
      <c r="C252" s="90" t="n">
        <v>1</v>
      </c>
      <c r="D252" s="90" t="n">
        <v>6</v>
      </c>
      <c r="E252" s="90" t="n">
        <v>1</v>
      </c>
      <c r="F252" s="92" t="n">
        <v>1</v>
      </c>
      <c r="G252" s="91" t="s">
        <v>166</v>
      </c>
      <c r="H252" s="141" t="n">
        <v>217</v>
      </c>
      <c r="I252" s="157" t="n">
        <v>0</v>
      </c>
      <c r="J252" s="157" t="n">
        <v>0</v>
      </c>
      <c r="K252" s="157" t="n">
        <v>0</v>
      </c>
      <c r="L252" s="157" t="n">
        <v>0</v>
      </c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7</v>
      </c>
      <c r="H253" s="141" t="n">
        <v>218</v>
      </c>
      <c r="I253" s="94" t="n">
        <f aca="false">I254</f>
        <v>0</v>
      </c>
      <c r="J253" s="132" t="n">
        <f aca="false">J254</f>
        <v>0</v>
      </c>
      <c r="K253" s="95" t="n">
        <f aca="false">K254</f>
        <v>0</v>
      </c>
      <c r="L253" s="95" t="n">
        <f aca="false">L254</f>
        <v>0</v>
      </c>
    </row>
    <row r="254" customFormat="false" ht="12.75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7</v>
      </c>
      <c r="H254" s="141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2</v>
      </c>
      <c r="H255" s="141" t="n">
        <v>220</v>
      </c>
      <c r="I255" s="157" t="n">
        <v>0</v>
      </c>
      <c r="J255" s="157" t="n">
        <v>0</v>
      </c>
      <c r="K255" s="157" t="n">
        <v>0</v>
      </c>
      <c r="L255" s="157" t="n">
        <v>0</v>
      </c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3</v>
      </c>
      <c r="H256" s="141" t="n">
        <v>221</v>
      </c>
      <c r="I256" s="99" t="n">
        <v>0</v>
      </c>
      <c r="J256" s="99" t="n">
        <v>0</v>
      </c>
      <c r="K256" s="99" t="n">
        <v>0</v>
      </c>
      <c r="L256" s="99" t="n">
        <v>0</v>
      </c>
    </row>
    <row r="257" customFormat="false" ht="12" hidden="false" customHeight="true" outlineLevel="0" collapsed="false">
      <c r="A257" s="139" t="n">
        <v>3</v>
      </c>
      <c r="B257" s="93" t="n">
        <v>2</v>
      </c>
      <c r="C257" s="93" t="n">
        <v>2</v>
      </c>
      <c r="D257" s="190"/>
      <c r="E257" s="190"/>
      <c r="F257" s="191"/>
      <c r="G257" s="154" t="s">
        <v>168</v>
      </c>
      <c r="H257" s="141" t="n">
        <v>222</v>
      </c>
      <c r="I257" s="94" t="n">
        <f aca="false">SUM(I258+I264+I268+I272+I276+I279+I282)</f>
        <v>0</v>
      </c>
      <c r="J257" s="132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</row>
    <row r="258" customFormat="false" ht="25.5" hidden="false" customHeight="tru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69</v>
      </c>
      <c r="H258" s="141" t="n">
        <v>223</v>
      </c>
      <c r="I258" s="94" t="n">
        <f aca="false">I259</f>
        <v>0</v>
      </c>
      <c r="J258" s="132" t="n">
        <f aca="false">J259</f>
        <v>0</v>
      </c>
      <c r="K258" s="95" t="n">
        <f aca="false">K259</f>
        <v>0</v>
      </c>
      <c r="L258" s="94" t="n">
        <f aca="false">L259</f>
        <v>0</v>
      </c>
    </row>
    <row r="259" customFormat="false" ht="25.5" hidden="false" customHeight="tru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0</v>
      </c>
      <c r="H259" s="141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</row>
    <row r="260" customFormat="false" ht="12.75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4</v>
      </c>
      <c r="H260" s="141" t="n">
        <v>225</v>
      </c>
      <c r="I260" s="99" t="n">
        <v>0</v>
      </c>
      <c r="J260" s="99" t="n">
        <v>0</v>
      </c>
      <c r="K260" s="99" t="n">
        <v>0</v>
      </c>
      <c r="L260" s="99" t="n">
        <v>0</v>
      </c>
    </row>
    <row r="261" customFormat="false" ht="18" hidden="false" customHeight="true" outlineLevel="0" collapsed="false">
      <c r="A261" s="115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192" t="s">
        <v>155</v>
      </c>
      <c r="H261" s="141" t="n">
        <v>226</v>
      </c>
      <c r="I261" s="99" t="n">
        <v>0</v>
      </c>
      <c r="J261" s="99" t="n">
        <v>0</v>
      </c>
      <c r="K261" s="99" t="n">
        <v>0</v>
      </c>
      <c r="L261" s="99" t="n">
        <v>0</v>
      </c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6</v>
      </c>
      <c r="H262" s="141" t="n">
        <v>227</v>
      </c>
      <c r="I262" s="99" t="n">
        <v>0</v>
      </c>
      <c r="J262" s="99" t="n">
        <v>0</v>
      </c>
      <c r="K262" s="99" t="n">
        <v>0</v>
      </c>
      <c r="L262" s="99" t="n">
        <v>0</v>
      </c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7</v>
      </c>
      <c r="H263" s="141" t="n">
        <v>228</v>
      </c>
      <c r="I263" s="99" t="n">
        <v>0</v>
      </c>
      <c r="J263" s="98" t="n">
        <v>0</v>
      </c>
      <c r="K263" s="99" t="n">
        <v>0</v>
      </c>
      <c r="L263" s="99" t="n">
        <v>0</v>
      </c>
    </row>
    <row r="264" customFormat="false" ht="25.5" hidden="false" customHeight="tru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58</v>
      </c>
      <c r="H264" s="141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</row>
    <row r="265" customFormat="false" ht="25.5" hidden="false" customHeight="tru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58</v>
      </c>
      <c r="H265" s="141" t="n">
        <v>230</v>
      </c>
      <c r="I265" s="129" t="n">
        <f aca="false">SUM(I266:I267)</f>
        <v>0</v>
      </c>
      <c r="J265" s="130" t="n">
        <f aca="false">SUM(J266:J267)</f>
        <v>0</v>
      </c>
      <c r="K265" s="131" t="n">
        <f aca="false">SUM(K266:K267)</f>
        <v>0</v>
      </c>
      <c r="L265" s="131" t="n">
        <f aca="false">SUM(L266:L267)</f>
        <v>0</v>
      </c>
    </row>
    <row r="266" customFormat="false" ht="12.75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59</v>
      </c>
      <c r="H266" s="141" t="n">
        <v>231</v>
      </c>
      <c r="I266" s="99" t="n">
        <v>0</v>
      </c>
      <c r="J266" s="99" t="n">
        <v>0</v>
      </c>
      <c r="K266" s="99" t="n">
        <v>0</v>
      </c>
      <c r="L266" s="99" t="n">
        <v>0</v>
      </c>
    </row>
    <row r="267" customFormat="false" ht="12.75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0</v>
      </c>
      <c r="H267" s="141" t="n">
        <v>232</v>
      </c>
      <c r="I267" s="99" t="n">
        <v>0</v>
      </c>
      <c r="J267" s="99" t="n">
        <v>0</v>
      </c>
      <c r="K267" s="99" t="n">
        <v>0</v>
      </c>
      <c r="L267" s="99" t="n">
        <v>0</v>
      </c>
    </row>
    <row r="268" customFormat="false" ht="12.75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1</v>
      </c>
      <c r="H268" s="141" t="n">
        <v>233</v>
      </c>
      <c r="I268" s="94" t="n">
        <f aca="false">I269</f>
        <v>0</v>
      </c>
      <c r="J268" s="132" t="n">
        <f aca="false">J269</f>
        <v>0</v>
      </c>
      <c r="K268" s="95" t="n">
        <f aca="false">K269</f>
        <v>0</v>
      </c>
      <c r="L268" s="95" t="n">
        <f aca="false">L269</f>
        <v>0</v>
      </c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1</v>
      </c>
      <c r="H269" s="141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2</v>
      </c>
      <c r="H270" s="141" t="n">
        <v>235</v>
      </c>
      <c r="I270" s="99" t="n">
        <v>0</v>
      </c>
      <c r="J270" s="99" t="n">
        <v>0</v>
      </c>
      <c r="K270" s="99" t="n">
        <v>0</v>
      </c>
      <c r="L270" s="99" t="n">
        <v>0</v>
      </c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3</v>
      </c>
      <c r="H271" s="141" t="n">
        <v>236</v>
      </c>
      <c r="I271" s="99" t="n">
        <v>0</v>
      </c>
      <c r="J271" s="99" t="n">
        <v>0</v>
      </c>
      <c r="K271" s="99" t="n">
        <v>0</v>
      </c>
      <c r="L271" s="99" t="n">
        <v>0</v>
      </c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4</v>
      </c>
      <c r="H272" s="141" t="n">
        <v>237</v>
      </c>
      <c r="I272" s="94" t="n">
        <f aca="false">I273</f>
        <v>0</v>
      </c>
      <c r="J272" s="132" t="n">
        <f aca="false">J273</f>
        <v>0</v>
      </c>
      <c r="K272" s="95" t="n">
        <f aca="false">K273</f>
        <v>0</v>
      </c>
      <c r="L272" s="95" t="n">
        <f aca="false">L273</f>
        <v>0</v>
      </c>
    </row>
    <row r="273" customFormat="false" ht="12.75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4</v>
      </c>
      <c r="H273" s="141" t="n">
        <v>238</v>
      </c>
      <c r="I273" s="94" t="n">
        <f aca="false">SUM(I274:I275)</f>
        <v>0</v>
      </c>
      <c r="J273" s="132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2</v>
      </c>
      <c r="H274" s="141" t="n">
        <v>239</v>
      </c>
      <c r="I274" s="99" t="n">
        <v>0</v>
      </c>
      <c r="J274" s="99" t="n">
        <v>0</v>
      </c>
      <c r="K274" s="99" t="n">
        <v>0</v>
      </c>
      <c r="L274" s="99" t="n">
        <v>0</v>
      </c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3</v>
      </c>
      <c r="H275" s="141" t="n">
        <v>240</v>
      </c>
      <c r="I275" s="99" t="n">
        <v>0</v>
      </c>
      <c r="J275" s="99" t="n">
        <v>0</v>
      </c>
      <c r="K275" s="99" t="n">
        <v>0</v>
      </c>
      <c r="L275" s="99" t="n">
        <v>0</v>
      </c>
    </row>
    <row r="276" customFormat="false" ht="29.25" hidden="false" customHeight="tru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5</v>
      </c>
      <c r="H276" s="141" t="n">
        <v>241</v>
      </c>
      <c r="I276" s="94" t="n">
        <f aca="false">I277</f>
        <v>0</v>
      </c>
      <c r="J276" s="132" t="n">
        <f aca="false">J277</f>
        <v>0</v>
      </c>
      <c r="K276" s="95" t="n">
        <f aca="false">K277</f>
        <v>0</v>
      </c>
      <c r="L276" s="95" t="n">
        <f aca="false">L277</f>
        <v>0</v>
      </c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5</v>
      </c>
      <c r="H277" s="141" t="n">
        <v>242</v>
      </c>
      <c r="I277" s="94" t="n">
        <f aca="false">I278</f>
        <v>0</v>
      </c>
      <c r="J277" s="132" t="n">
        <f aca="false">J278</f>
        <v>0</v>
      </c>
      <c r="K277" s="132" t="n">
        <f aca="false">K278</f>
        <v>0</v>
      </c>
      <c r="L277" s="95" t="n">
        <f aca="false">L278</f>
        <v>0</v>
      </c>
    </row>
    <row r="278" customFormat="false" ht="30" hidden="false" customHeight="true" outlineLevel="0" collapsed="false">
      <c r="A278" s="89" t="n">
        <v>3</v>
      </c>
      <c r="B278" s="90" t="n">
        <v>2</v>
      </c>
      <c r="C278" s="90" t="n">
        <v>2</v>
      </c>
      <c r="D278" s="90" t="n">
        <v>5</v>
      </c>
      <c r="E278" s="90" t="n">
        <v>1</v>
      </c>
      <c r="F278" s="92" t="n">
        <v>1</v>
      </c>
      <c r="G278" s="91" t="s">
        <v>165</v>
      </c>
      <c r="H278" s="141" t="n">
        <v>243</v>
      </c>
      <c r="I278" s="99" t="n">
        <v>0</v>
      </c>
      <c r="J278" s="99" t="n">
        <v>0</v>
      </c>
      <c r="K278" s="99" t="n">
        <v>0</v>
      </c>
      <c r="L278" s="99" t="n">
        <v>0</v>
      </c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6</v>
      </c>
      <c r="H279" s="141" t="n">
        <v>244</v>
      </c>
      <c r="I279" s="94" t="n">
        <f aca="false">I280</f>
        <v>0</v>
      </c>
      <c r="J279" s="193" t="n">
        <f aca="false">J280</f>
        <v>0</v>
      </c>
      <c r="K279" s="132" t="n">
        <f aca="false">K280</f>
        <v>0</v>
      </c>
      <c r="L279" s="95" t="n">
        <f aca="false">L280</f>
        <v>0</v>
      </c>
    </row>
    <row r="280" customFormat="false" ht="15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6</v>
      </c>
      <c r="H280" s="141" t="n">
        <v>245</v>
      </c>
      <c r="I280" s="94" t="n">
        <f aca="false">I281</f>
        <v>0</v>
      </c>
      <c r="J280" s="193" t="n">
        <f aca="false">J281</f>
        <v>0</v>
      </c>
      <c r="K280" s="132" t="n">
        <f aca="false">K281</f>
        <v>0</v>
      </c>
      <c r="L280" s="95" t="n">
        <f aca="false">L281</f>
        <v>0</v>
      </c>
    </row>
    <row r="281" customFormat="false" ht="15" hidden="false" customHeight="true" outlineLevel="0" collapsed="false">
      <c r="A281" s="89" t="n">
        <v>3</v>
      </c>
      <c r="B281" s="122" t="n">
        <v>2</v>
      </c>
      <c r="C281" s="122" t="n">
        <v>2</v>
      </c>
      <c r="D281" s="90" t="n">
        <v>6</v>
      </c>
      <c r="E281" s="122" t="n">
        <v>1</v>
      </c>
      <c r="F281" s="123" t="n">
        <v>1</v>
      </c>
      <c r="G281" s="152" t="s">
        <v>166</v>
      </c>
      <c r="H281" s="141" t="n">
        <v>246</v>
      </c>
      <c r="I281" s="99" t="n">
        <v>0</v>
      </c>
      <c r="J281" s="99" t="n">
        <v>0</v>
      </c>
      <c r="K281" s="99" t="n">
        <v>0</v>
      </c>
      <c r="L281" s="99" t="n">
        <v>0</v>
      </c>
    </row>
    <row r="282" customFormat="false" ht="15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7</v>
      </c>
      <c r="H282" s="141" t="n">
        <v>247</v>
      </c>
      <c r="I282" s="94" t="n">
        <f aca="false">I283</f>
        <v>0</v>
      </c>
      <c r="J282" s="193" t="n">
        <f aca="false">J283</f>
        <v>0</v>
      </c>
      <c r="K282" s="132" t="n">
        <f aca="false">K283</f>
        <v>0</v>
      </c>
      <c r="L282" s="95" t="n">
        <f aca="false">L283</f>
        <v>0</v>
      </c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7</v>
      </c>
      <c r="H283" s="141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</row>
    <row r="284" customFormat="false" ht="17.25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2</v>
      </c>
      <c r="H284" s="141" t="n">
        <v>249</v>
      </c>
      <c r="I284" s="99" t="n">
        <v>0</v>
      </c>
      <c r="J284" s="99" t="n">
        <v>0</v>
      </c>
      <c r="K284" s="99" t="n">
        <v>0</v>
      </c>
      <c r="L284" s="99" t="n">
        <v>0</v>
      </c>
    </row>
    <row r="285" customFormat="false" ht="17.25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3</v>
      </c>
      <c r="H285" s="141" t="n">
        <v>250</v>
      </c>
      <c r="I285" s="99" t="n">
        <v>0</v>
      </c>
      <c r="J285" s="99" t="n">
        <v>0</v>
      </c>
      <c r="K285" s="99" t="n">
        <v>0</v>
      </c>
      <c r="L285" s="99" t="n">
        <v>0</v>
      </c>
    </row>
    <row r="286" customFormat="false" ht="12.75" hidden="false" customHeight="true" outlineLevel="0" collapsed="false">
      <c r="A286" s="116" t="n">
        <v>1</v>
      </c>
      <c r="B286" s="116"/>
      <c r="C286" s="116"/>
      <c r="D286" s="116"/>
      <c r="E286" s="116"/>
      <c r="F286" s="116"/>
      <c r="G286" s="145" t="n">
        <v>2</v>
      </c>
      <c r="H286" s="116" t="n">
        <v>3</v>
      </c>
      <c r="I286" s="117" t="n">
        <v>4</v>
      </c>
      <c r="J286" s="195" t="n">
        <v>5</v>
      </c>
      <c r="K286" s="116" t="n">
        <v>6</v>
      </c>
      <c r="L286" s="116" t="n">
        <v>7</v>
      </c>
    </row>
    <row r="287" customFormat="false" ht="30" hidden="false" customHeight="true" outlineLevel="0" collapsed="false">
      <c r="A287" s="100" t="n">
        <v>3</v>
      </c>
      <c r="B287" s="100" t="n">
        <v>3</v>
      </c>
      <c r="C287" s="72"/>
      <c r="D287" s="73"/>
      <c r="E287" s="73"/>
      <c r="F287" s="75"/>
      <c r="G287" s="74" t="s">
        <v>171</v>
      </c>
      <c r="H287" s="141" t="n">
        <v>251</v>
      </c>
      <c r="I287" s="77" t="n">
        <f aca="false">SUM(I288+I316)</f>
        <v>0</v>
      </c>
      <c r="J287" s="194" t="n">
        <f aca="false">SUM(J288+J316)</f>
        <v>0</v>
      </c>
      <c r="K287" s="183" t="n">
        <f aca="false">SUM(K288+K316)</f>
        <v>0</v>
      </c>
      <c r="L287" s="78" t="n">
        <f aca="false">SUM(L288+L316)</f>
        <v>0</v>
      </c>
    </row>
    <row r="288" customFormat="false" ht="13.5" hidden="false" customHeight="true" outlineLevel="0" collapsed="false">
      <c r="A288" s="96" t="n">
        <v>3</v>
      </c>
      <c r="B288" s="96" t="n">
        <v>3</v>
      </c>
      <c r="C288" s="89" t="n">
        <v>1</v>
      </c>
      <c r="D288" s="90"/>
      <c r="E288" s="90"/>
      <c r="F288" s="92"/>
      <c r="G288" s="154" t="s">
        <v>152</v>
      </c>
      <c r="H288" s="141" t="n">
        <v>252</v>
      </c>
      <c r="I288" s="94" t="n">
        <f aca="false">SUM(I289+I294+I298+I302+I306+I309+I312)</f>
        <v>0</v>
      </c>
      <c r="J288" s="193" t="n">
        <f aca="false">SUM(J289+J294+J298+J302+J306+J309+J312)</f>
        <v>0</v>
      </c>
      <c r="K288" s="132" t="n">
        <f aca="false">SUM(K289+K294+K298+K302+K306+K309+K312)</f>
        <v>0</v>
      </c>
      <c r="L288" s="95" t="n">
        <f aca="false">SUM(L289+L294+L298+L302+L306+L309+L312)</f>
        <v>0</v>
      </c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3</v>
      </c>
      <c r="H289" s="110" t="n">
        <v>253</v>
      </c>
      <c r="I289" s="94" t="n">
        <f aca="false">I290</f>
        <v>0</v>
      </c>
      <c r="J289" s="193" t="n">
        <f aca="false">J290</f>
        <v>0</v>
      </c>
      <c r="K289" s="132" t="n">
        <f aca="false">K290</f>
        <v>0</v>
      </c>
      <c r="L289" s="95" t="n">
        <f aca="false">L290</f>
        <v>0</v>
      </c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3</v>
      </c>
      <c r="H290" s="141" t="n">
        <v>254</v>
      </c>
      <c r="I290" s="94" t="n">
        <f aca="false">SUM(I291:I293)</f>
        <v>0</v>
      </c>
      <c r="J290" s="193" t="n">
        <f aca="false">SUM(J291:J293)</f>
        <v>0</v>
      </c>
      <c r="K290" s="132" t="n">
        <f aca="false">SUM(K291:K293)</f>
        <v>0</v>
      </c>
      <c r="L290" s="95" t="n">
        <f aca="false">SUM(L291:L293)</f>
        <v>0</v>
      </c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4</v>
      </c>
      <c r="H291" s="110" t="n">
        <v>255</v>
      </c>
      <c r="I291" s="99" t="n">
        <v>0</v>
      </c>
      <c r="J291" s="99" t="n">
        <v>0</v>
      </c>
      <c r="K291" s="99" t="n">
        <v>0</v>
      </c>
      <c r="L291" s="99" t="n">
        <v>0</v>
      </c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5</v>
      </c>
      <c r="H292" s="141" t="n">
        <v>256</v>
      </c>
      <c r="I292" s="99" t="n">
        <v>0</v>
      </c>
      <c r="J292" s="99" t="n">
        <v>0</v>
      </c>
      <c r="K292" s="99" t="n">
        <v>0</v>
      </c>
      <c r="L292" s="99" t="n">
        <v>0</v>
      </c>
    </row>
    <row r="293" customFormat="false" ht="14.2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2</v>
      </c>
      <c r="H293" s="110" t="n">
        <v>257</v>
      </c>
      <c r="I293" s="99" t="n">
        <v>0</v>
      </c>
      <c r="J293" s="99" t="n">
        <v>0</v>
      </c>
      <c r="K293" s="99" t="n">
        <v>0</v>
      </c>
      <c r="L293" s="99" t="n">
        <v>0</v>
      </c>
    </row>
    <row r="294" customFormat="false" ht="25.5" hidden="false" customHeight="true" outlineLevel="0" collapsed="false">
      <c r="A294" s="115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3</v>
      </c>
      <c r="H294" s="141" t="n">
        <v>258</v>
      </c>
      <c r="I294" s="94" t="n">
        <f aca="false">I295</f>
        <v>0</v>
      </c>
      <c r="J294" s="193" t="n">
        <f aca="false">J295</f>
        <v>0</v>
      </c>
      <c r="K294" s="132" t="n">
        <f aca="false">K295</f>
        <v>0</v>
      </c>
      <c r="L294" s="95" t="n">
        <f aca="false">L295</f>
        <v>0</v>
      </c>
    </row>
    <row r="295" customFormat="false" ht="24.75" hidden="false" customHeight="true" outlineLevel="0" collapsed="false">
      <c r="A295" s="115" t="n">
        <v>3</v>
      </c>
      <c r="B295" s="115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3</v>
      </c>
      <c r="H295" s="110" t="n">
        <v>259</v>
      </c>
      <c r="I295" s="129" t="n">
        <f aca="false">SUM(I296:I297)</f>
        <v>0</v>
      </c>
      <c r="J295" s="196" t="n">
        <f aca="false">SUM(J296:J297)</f>
        <v>0</v>
      </c>
      <c r="K295" s="130" t="n">
        <f aca="false">SUM(K296:K297)</f>
        <v>0</v>
      </c>
      <c r="L295" s="131" t="n">
        <f aca="false">SUM(L296:L297)</f>
        <v>0</v>
      </c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59</v>
      </c>
      <c r="H296" s="141" t="n">
        <v>260</v>
      </c>
      <c r="I296" s="99" t="n">
        <v>0</v>
      </c>
      <c r="J296" s="99" t="n">
        <v>0</v>
      </c>
      <c r="K296" s="99" t="n">
        <v>0</v>
      </c>
      <c r="L296" s="99" t="n">
        <v>0</v>
      </c>
    </row>
    <row r="297" customFormat="false" ht="13.5" hidden="false" customHeight="true" outlineLevel="0" collapsed="false">
      <c r="A297" s="105" t="n">
        <v>3</v>
      </c>
      <c r="B297" s="170" t="n">
        <v>3</v>
      </c>
      <c r="C297" s="121" t="n">
        <v>1</v>
      </c>
      <c r="D297" s="122" t="n">
        <v>2</v>
      </c>
      <c r="E297" s="122" t="n">
        <v>1</v>
      </c>
      <c r="F297" s="123" t="n">
        <v>2</v>
      </c>
      <c r="G297" s="152" t="s">
        <v>160</v>
      </c>
      <c r="H297" s="110" t="n">
        <v>261</v>
      </c>
      <c r="I297" s="99" t="n">
        <v>0</v>
      </c>
      <c r="J297" s="99" t="n">
        <v>0</v>
      </c>
      <c r="K297" s="99" t="n">
        <v>0</v>
      </c>
      <c r="L297" s="99" t="n">
        <v>0</v>
      </c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1</v>
      </c>
      <c r="H298" s="141" t="n">
        <v>262</v>
      </c>
      <c r="I298" s="94" t="n">
        <f aca="false">I299</f>
        <v>0</v>
      </c>
      <c r="J298" s="193" t="n">
        <f aca="false">J299</f>
        <v>0</v>
      </c>
      <c r="K298" s="132" t="n">
        <f aca="false">K299</f>
        <v>0</v>
      </c>
      <c r="L298" s="95" t="n">
        <f aca="false">L299</f>
        <v>0</v>
      </c>
    </row>
    <row r="299" customFormat="false" ht="15" hidden="false" customHeight="true" outlineLevel="0" collapsed="false">
      <c r="A299" s="89" t="n">
        <v>3</v>
      </c>
      <c r="B299" s="152" t="n">
        <v>3</v>
      </c>
      <c r="C299" s="121" t="n">
        <v>1</v>
      </c>
      <c r="D299" s="122" t="n">
        <v>3</v>
      </c>
      <c r="E299" s="122" t="n">
        <v>1</v>
      </c>
      <c r="F299" s="123"/>
      <c r="G299" s="152" t="s">
        <v>161</v>
      </c>
      <c r="H299" s="110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2</v>
      </c>
      <c r="H300" s="141" t="n">
        <v>264</v>
      </c>
      <c r="I300" s="157" t="n">
        <v>0</v>
      </c>
      <c r="J300" s="157" t="n">
        <v>0</v>
      </c>
      <c r="K300" s="157" t="n">
        <v>0</v>
      </c>
      <c r="L300" s="177" t="n">
        <v>0</v>
      </c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3</v>
      </c>
      <c r="H301" s="110" t="n">
        <v>265</v>
      </c>
      <c r="I301" s="99" t="n">
        <v>0</v>
      </c>
      <c r="J301" s="99" t="n">
        <v>0</v>
      </c>
      <c r="K301" s="99" t="n">
        <v>0</v>
      </c>
      <c r="L301" s="99" t="n">
        <v>0</v>
      </c>
    </row>
    <row r="302" customFormat="false" ht="12.75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4</v>
      </c>
      <c r="H302" s="141" t="n">
        <v>266</v>
      </c>
      <c r="I302" s="94" t="n">
        <f aca="false">I303</f>
        <v>0</v>
      </c>
      <c r="J302" s="193" t="n">
        <f aca="false">J303</f>
        <v>0</v>
      </c>
      <c r="K302" s="132" t="n">
        <f aca="false">K303</f>
        <v>0</v>
      </c>
      <c r="L302" s="95" t="n">
        <f aca="false">L303</f>
        <v>0</v>
      </c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4</v>
      </c>
      <c r="H303" s="110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</row>
    <row r="304" customFormat="false" ht="12.75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2</v>
      </c>
      <c r="H304" s="141" t="n">
        <v>268</v>
      </c>
      <c r="I304" s="98" t="n">
        <v>0</v>
      </c>
      <c r="J304" s="99" t="n">
        <v>0</v>
      </c>
      <c r="K304" s="99" t="n">
        <v>0</v>
      </c>
      <c r="L304" s="98" t="n">
        <v>0</v>
      </c>
    </row>
    <row r="305" customFormat="false" ht="14.25" hidden="false" customHeight="true" outlineLevel="0" collapsed="false">
      <c r="A305" s="89" t="n">
        <v>3</v>
      </c>
      <c r="B305" s="90" t="n">
        <v>3</v>
      </c>
      <c r="C305" s="90" t="n">
        <v>1</v>
      </c>
      <c r="D305" s="90" t="n">
        <v>4</v>
      </c>
      <c r="E305" s="90" t="n">
        <v>1</v>
      </c>
      <c r="F305" s="92" t="n">
        <v>2</v>
      </c>
      <c r="G305" s="90" t="s">
        <v>163</v>
      </c>
      <c r="H305" s="110" t="n">
        <v>269</v>
      </c>
      <c r="I305" s="99" t="n">
        <v>0</v>
      </c>
      <c r="J305" s="157" t="n">
        <v>0</v>
      </c>
      <c r="K305" s="157" t="n">
        <v>0</v>
      </c>
      <c r="L305" s="177" t="n">
        <v>0</v>
      </c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5</v>
      </c>
      <c r="H306" s="141" t="n">
        <v>270</v>
      </c>
      <c r="I306" s="131" t="n">
        <f aca="false">I307</f>
        <v>0</v>
      </c>
      <c r="J306" s="193" t="n">
        <f aca="false">J307</f>
        <v>0</v>
      </c>
      <c r="K306" s="95" t="n">
        <f aca="false">K307</f>
        <v>0</v>
      </c>
      <c r="L306" s="95" t="n">
        <f aca="false">L307</f>
        <v>0</v>
      </c>
    </row>
    <row r="307" customFormat="false" ht="27" hidden="false" customHeight="true" outlineLevel="0" collapsed="false">
      <c r="A307" s="84" t="n">
        <v>3</v>
      </c>
      <c r="B307" s="122" t="n">
        <v>3</v>
      </c>
      <c r="C307" s="122" t="n">
        <v>1</v>
      </c>
      <c r="D307" s="122" t="n">
        <v>5</v>
      </c>
      <c r="E307" s="122" t="n">
        <v>1</v>
      </c>
      <c r="F307" s="123"/>
      <c r="G307" s="152" t="s">
        <v>175</v>
      </c>
      <c r="H307" s="110" t="n">
        <v>271</v>
      </c>
      <c r="I307" s="95" t="n">
        <f aca="false">I308</f>
        <v>0</v>
      </c>
      <c r="J307" s="196" t="n">
        <f aca="false">J308</f>
        <v>0</v>
      </c>
      <c r="K307" s="131" t="n">
        <f aca="false">K308</f>
        <v>0</v>
      </c>
      <c r="L307" s="131" t="n">
        <f aca="false">L308</f>
        <v>0</v>
      </c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5</v>
      </c>
      <c r="H308" s="141" t="n">
        <v>272</v>
      </c>
      <c r="I308" s="99" t="n">
        <v>0</v>
      </c>
      <c r="J308" s="157" t="n">
        <v>0</v>
      </c>
      <c r="K308" s="157" t="n">
        <v>0</v>
      </c>
      <c r="L308" s="177" t="n">
        <v>0</v>
      </c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6</v>
      </c>
      <c r="H309" s="110" t="n">
        <v>273</v>
      </c>
      <c r="I309" s="95" t="n">
        <f aca="false">I310</f>
        <v>0</v>
      </c>
      <c r="J309" s="193" t="n">
        <f aca="false">J310</f>
        <v>0</v>
      </c>
      <c r="K309" s="95" t="n">
        <f aca="false">K310</f>
        <v>0</v>
      </c>
      <c r="L309" s="95" t="n">
        <f aca="false">L310</f>
        <v>0</v>
      </c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6</v>
      </c>
      <c r="H310" s="141" t="n">
        <v>274</v>
      </c>
      <c r="I310" s="94" t="n">
        <f aca="false">I311</f>
        <v>0</v>
      </c>
      <c r="J310" s="193" t="n">
        <f aca="false">J311</f>
        <v>0</v>
      </c>
      <c r="K310" s="95" t="n">
        <f aca="false">K311</f>
        <v>0</v>
      </c>
      <c r="L310" s="95" t="n">
        <f aca="false">L311</f>
        <v>0</v>
      </c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6</v>
      </c>
      <c r="H311" s="110" t="n">
        <v>275</v>
      </c>
      <c r="I311" s="157" t="n">
        <v>0</v>
      </c>
      <c r="J311" s="157" t="n">
        <v>0</v>
      </c>
      <c r="K311" s="157" t="n">
        <v>0</v>
      </c>
      <c r="L311" s="177" t="n">
        <v>0</v>
      </c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7</v>
      </c>
      <c r="H312" s="141" t="n">
        <v>276</v>
      </c>
      <c r="I312" s="94" t="n">
        <f aca="false">I313</f>
        <v>0</v>
      </c>
      <c r="J312" s="193" t="n">
        <f aca="false">J313</f>
        <v>0</v>
      </c>
      <c r="K312" s="95" t="n">
        <f aca="false">K313</f>
        <v>0</v>
      </c>
      <c r="L312" s="95" t="n">
        <f aca="false">L313</f>
        <v>0</v>
      </c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7</v>
      </c>
      <c r="H313" s="110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2</v>
      </c>
      <c r="H314" s="141" t="n">
        <v>278</v>
      </c>
      <c r="I314" s="157" t="n">
        <v>0</v>
      </c>
      <c r="J314" s="157" t="n">
        <v>0</v>
      </c>
      <c r="K314" s="157" t="n">
        <v>0</v>
      </c>
      <c r="L314" s="177" t="n">
        <v>0</v>
      </c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3</v>
      </c>
      <c r="H315" s="110" t="n">
        <v>279</v>
      </c>
      <c r="I315" s="99" t="n">
        <v>0</v>
      </c>
      <c r="J315" s="99" t="n">
        <v>0</v>
      </c>
      <c r="K315" s="99" t="n">
        <v>0</v>
      </c>
      <c r="L315" s="99" t="n">
        <v>0</v>
      </c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54" t="s">
        <v>168</v>
      </c>
      <c r="H316" s="141" t="n">
        <v>280</v>
      </c>
      <c r="I316" s="94" t="n">
        <f aca="false">SUM(I317+I322+I326+I331+I335+I338+I341)</f>
        <v>0</v>
      </c>
      <c r="J316" s="193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0</v>
      </c>
      <c r="H317" s="110" t="n">
        <v>281</v>
      </c>
      <c r="I317" s="94" t="n">
        <f aca="false">I318</f>
        <v>0</v>
      </c>
      <c r="J317" s="193" t="n">
        <f aca="false">J318</f>
        <v>0</v>
      </c>
      <c r="K317" s="95" t="n">
        <f aca="false">K318</f>
        <v>0</v>
      </c>
      <c r="L317" s="95" t="n">
        <f aca="false">L318</f>
        <v>0</v>
      </c>
    </row>
    <row r="318" customFormat="false" ht="25.5" hidden="false" customHeight="tru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0</v>
      </c>
      <c r="H318" s="141" t="n">
        <v>282</v>
      </c>
      <c r="I318" s="94" t="n">
        <f aca="false">SUM(I319:I321)</f>
        <v>0</v>
      </c>
      <c r="J318" s="193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4</v>
      </c>
      <c r="H319" s="110" t="n">
        <v>283</v>
      </c>
      <c r="I319" s="99" t="n">
        <v>0</v>
      </c>
      <c r="J319" s="99" t="n">
        <v>0</v>
      </c>
      <c r="K319" s="99" t="n">
        <v>0</v>
      </c>
      <c r="L319" s="99" t="n">
        <v>0</v>
      </c>
    </row>
    <row r="320" customFormat="false" ht="15" hidden="false" customHeight="true" outlineLevel="0" collapsed="false">
      <c r="A320" s="115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5</v>
      </c>
      <c r="H320" s="141" t="n">
        <v>284</v>
      </c>
      <c r="I320" s="99" t="n">
        <v>0</v>
      </c>
      <c r="J320" s="99" t="n">
        <v>0</v>
      </c>
      <c r="K320" s="99" t="n">
        <v>0</v>
      </c>
      <c r="L320" s="99" t="n">
        <v>0</v>
      </c>
    </row>
    <row r="321" customFormat="false" ht="12.75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2</v>
      </c>
      <c r="H321" s="110" t="n">
        <v>285</v>
      </c>
      <c r="I321" s="99" t="n">
        <v>0</v>
      </c>
      <c r="J321" s="99" t="n">
        <v>0</v>
      </c>
      <c r="K321" s="99" t="n">
        <v>0</v>
      </c>
      <c r="L321" s="99" t="n">
        <v>0</v>
      </c>
    </row>
    <row r="322" customFormat="false" ht="25.5" hidden="false" customHeight="true" outlineLevel="0" collapsed="false">
      <c r="A322" s="105" t="n">
        <v>3</v>
      </c>
      <c r="B322" s="105" t="n">
        <v>3</v>
      </c>
      <c r="C322" s="121" t="n">
        <v>2</v>
      </c>
      <c r="D322" s="152" t="n">
        <v>2</v>
      </c>
      <c r="E322" s="121"/>
      <c r="F322" s="123"/>
      <c r="G322" s="152" t="s">
        <v>173</v>
      </c>
      <c r="H322" s="141" t="n">
        <v>286</v>
      </c>
      <c r="I322" s="111" t="n">
        <f aca="false">I323</f>
        <v>0</v>
      </c>
      <c r="J322" s="197" t="n">
        <f aca="false">J323</f>
        <v>0</v>
      </c>
      <c r="K322" s="113" t="n">
        <f aca="false">K323</f>
        <v>0</v>
      </c>
      <c r="L322" s="113" t="n">
        <f aca="false">L323</f>
        <v>0</v>
      </c>
    </row>
    <row r="323" customFormat="false" ht="25.5" hidden="false" customHeight="tru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3</v>
      </c>
      <c r="H323" s="110" t="n">
        <v>287</v>
      </c>
      <c r="I323" s="94" t="n">
        <f aca="false">SUM(I324:I325)</f>
        <v>0</v>
      </c>
      <c r="J323" s="132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</row>
    <row r="324" customFormat="false" ht="12.75" hidden="false" customHeight="fals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46" t="n">
        <v>1</v>
      </c>
      <c r="G324" s="91" t="s">
        <v>159</v>
      </c>
      <c r="H324" s="141" t="n">
        <v>288</v>
      </c>
      <c r="I324" s="99" t="n">
        <v>0</v>
      </c>
      <c r="J324" s="99" t="n">
        <v>0</v>
      </c>
      <c r="K324" s="99" t="n">
        <v>0</v>
      </c>
      <c r="L324" s="99" t="n">
        <v>0</v>
      </c>
    </row>
    <row r="325" customFormat="false" ht="12.75" hidden="false" customHeight="false" outlineLevel="0" collapsed="false">
      <c r="A325" s="105" t="n">
        <v>3</v>
      </c>
      <c r="B325" s="105" t="n">
        <v>3</v>
      </c>
      <c r="C325" s="106" t="n">
        <v>2</v>
      </c>
      <c r="D325" s="107" t="n">
        <v>2</v>
      </c>
      <c r="E325" s="108" t="n">
        <v>1</v>
      </c>
      <c r="F325" s="151" t="n">
        <v>2</v>
      </c>
      <c r="G325" s="108" t="s">
        <v>160</v>
      </c>
      <c r="H325" s="110" t="n">
        <v>289</v>
      </c>
      <c r="I325" s="99" t="n">
        <v>0</v>
      </c>
      <c r="J325" s="99" t="n">
        <v>0</v>
      </c>
      <c r="K325" s="99" t="n">
        <v>0</v>
      </c>
      <c r="L325" s="99" t="n">
        <v>0</v>
      </c>
    </row>
    <row r="326" customFormat="false" ht="15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46"/>
      <c r="G326" s="91" t="s">
        <v>161</v>
      </c>
      <c r="H326" s="141" t="n">
        <v>290</v>
      </c>
      <c r="I326" s="94" t="n">
        <f aca="false">I328</f>
        <v>0</v>
      </c>
      <c r="J326" s="132" t="n">
        <f aca="false">J328</f>
        <v>0</v>
      </c>
      <c r="K326" s="132" t="n">
        <f aca="false">K328</f>
        <v>0</v>
      </c>
      <c r="L326" s="95" t="n">
        <f aca="false">L328</f>
        <v>0</v>
      </c>
    </row>
    <row r="327" customFormat="false" ht="15" hidden="false" customHeight="true" outlineLevel="0" collapsed="false">
      <c r="A327" s="116" t="n">
        <v>1</v>
      </c>
      <c r="B327" s="116"/>
      <c r="C327" s="116"/>
      <c r="D327" s="116"/>
      <c r="E327" s="116"/>
      <c r="F327" s="116"/>
      <c r="G327" s="145" t="n">
        <v>2</v>
      </c>
      <c r="H327" s="141" t="n">
        <v>3</v>
      </c>
      <c r="I327" s="117" t="n">
        <v>4</v>
      </c>
      <c r="J327" s="195" t="n">
        <v>5</v>
      </c>
      <c r="K327" s="116" t="n">
        <v>6</v>
      </c>
      <c r="L327" s="116" t="n">
        <v>7</v>
      </c>
    </row>
    <row r="328" customFormat="false" ht="15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46"/>
      <c r="G328" s="90" t="s">
        <v>161</v>
      </c>
      <c r="H328" s="110" t="n">
        <v>291</v>
      </c>
      <c r="I328" s="94" t="n">
        <f aca="false">I329+I330</f>
        <v>0</v>
      </c>
      <c r="J328" s="94" t="n">
        <f aca="false">J329+J330</f>
        <v>0</v>
      </c>
      <c r="K328" s="94" t="n">
        <f aca="false">K329+K330</f>
        <v>0</v>
      </c>
      <c r="L328" s="94" t="n">
        <f aca="false">L329+L330</f>
        <v>0</v>
      </c>
    </row>
    <row r="329" customFormat="false" ht="15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46" t="n">
        <v>1</v>
      </c>
      <c r="G329" s="91" t="s">
        <v>162</v>
      </c>
      <c r="H329" s="141" t="n">
        <v>292</v>
      </c>
      <c r="I329" s="157" t="n">
        <v>0</v>
      </c>
      <c r="J329" s="157" t="n">
        <v>0</v>
      </c>
      <c r="K329" s="157" t="n">
        <v>0</v>
      </c>
      <c r="L329" s="177" t="n">
        <v>0</v>
      </c>
    </row>
    <row r="330" customFormat="false" ht="15" hidden="false" customHeight="true" outlineLevel="0" collapsed="false">
      <c r="A330" s="96" t="n">
        <v>3</v>
      </c>
      <c r="B330" s="96" t="n">
        <v>3</v>
      </c>
      <c r="C330" s="89" t="n">
        <v>2</v>
      </c>
      <c r="D330" s="90" t="n">
        <v>3</v>
      </c>
      <c r="E330" s="91" t="n">
        <v>1</v>
      </c>
      <c r="F330" s="146" t="n">
        <v>2</v>
      </c>
      <c r="G330" s="91" t="s">
        <v>163</v>
      </c>
      <c r="H330" s="110" t="n">
        <v>293</v>
      </c>
      <c r="I330" s="99" t="n">
        <v>0</v>
      </c>
      <c r="J330" s="99" t="n">
        <v>0</v>
      </c>
      <c r="K330" s="99" t="n">
        <v>0</v>
      </c>
      <c r="L330" s="99" t="n">
        <v>0</v>
      </c>
    </row>
    <row r="331" customFormat="false" ht="12.75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4</v>
      </c>
      <c r="H331" s="76" t="n">
        <v>294</v>
      </c>
      <c r="I331" s="94" t="n">
        <f aca="false">I332</f>
        <v>0</v>
      </c>
      <c r="J331" s="132" t="n">
        <f aca="false">J332</f>
        <v>0</v>
      </c>
      <c r="K331" s="132" t="n">
        <f aca="false">K332</f>
        <v>0</v>
      </c>
      <c r="L331" s="95" t="n">
        <f aca="false">L332</f>
        <v>0</v>
      </c>
    </row>
    <row r="332" customFormat="false" ht="12.75" hidden="false" customHeight="false" outlineLevel="0" collapsed="false">
      <c r="A332" s="115" t="n">
        <v>3</v>
      </c>
      <c r="B332" s="115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4</v>
      </c>
      <c r="H332" s="86" t="n">
        <v>295</v>
      </c>
      <c r="I332" s="129" t="n">
        <f aca="false">SUM(I333:I334)</f>
        <v>0</v>
      </c>
      <c r="J332" s="130" t="n">
        <f aca="false">SUM(J333:J334)</f>
        <v>0</v>
      </c>
      <c r="K332" s="130" t="n">
        <f aca="false">SUM(K333:K334)</f>
        <v>0</v>
      </c>
      <c r="L332" s="131" t="n">
        <f aca="false">SUM(L333:L334)</f>
        <v>0</v>
      </c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2</v>
      </c>
      <c r="H333" s="76" t="n">
        <v>296</v>
      </c>
      <c r="I333" s="99" t="n">
        <v>0</v>
      </c>
      <c r="J333" s="99" t="n">
        <v>0</v>
      </c>
      <c r="K333" s="99" t="n">
        <v>0</v>
      </c>
      <c r="L333" s="99" t="n">
        <v>0</v>
      </c>
    </row>
    <row r="334" customFormat="false" ht="12.75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3</v>
      </c>
      <c r="H334" s="86" t="n">
        <v>297</v>
      </c>
      <c r="I334" s="99" t="n">
        <v>0</v>
      </c>
      <c r="J334" s="99" t="n">
        <v>0</v>
      </c>
      <c r="K334" s="99" t="n">
        <v>0</v>
      </c>
      <c r="L334" s="99" t="n">
        <v>0</v>
      </c>
    </row>
    <row r="335" customFormat="false" ht="25.5" hidden="false" customHeight="tru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5</v>
      </c>
      <c r="H335" s="76" t="n">
        <v>298</v>
      </c>
      <c r="I335" s="94" t="n">
        <f aca="false">I336</f>
        <v>0</v>
      </c>
      <c r="J335" s="132" t="n">
        <f aca="false">J336</f>
        <v>0</v>
      </c>
      <c r="K335" s="132" t="n">
        <f aca="false">K336</f>
        <v>0</v>
      </c>
      <c r="L335" s="95" t="n">
        <f aca="false">L336</f>
        <v>0</v>
      </c>
    </row>
    <row r="336" customFormat="false" ht="25.5" hidden="false" customHeight="true" outlineLevel="0" collapsed="false">
      <c r="A336" s="115" t="n">
        <v>3</v>
      </c>
      <c r="B336" s="115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5</v>
      </c>
      <c r="H336" s="86" t="n">
        <v>299</v>
      </c>
      <c r="I336" s="129" t="n">
        <f aca="false">I337</f>
        <v>0</v>
      </c>
      <c r="J336" s="130" t="n">
        <f aca="false">J337</f>
        <v>0</v>
      </c>
      <c r="K336" s="130" t="n">
        <f aca="false">K337</f>
        <v>0</v>
      </c>
      <c r="L336" s="131" t="n">
        <f aca="false">L337</f>
        <v>0</v>
      </c>
    </row>
    <row r="337" customFormat="false" ht="25.5" hidden="false" customHeight="tru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5</v>
      </c>
      <c r="H337" s="76" t="n">
        <v>300</v>
      </c>
      <c r="I337" s="157" t="n">
        <v>0</v>
      </c>
      <c r="J337" s="157" t="n">
        <v>0</v>
      </c>
      <c r="K337" s="157" t="n">
        <v>0</v>
      </c>
      <c r="L337" s="177" t="n">
        <v>0</v>
      </c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6</v>
      </c>
      <c r="H338" s="86" t="n">
        <v>301</v>
      </c>
      <c r="I338" s="94" t="n">
        <f aca="false">I339</f>
        <v>0</v>
      </c>
      <c r="J338" s="132" t="n">
        <f aca="false">J339</f>
        <v>0</v>
      </c>
      <c r="K338" s="132" t="n">
        <f aca="false">K339</f>
        <v>0</v>
      </c>
      <c r="L338" s="95" t="n">
        <f aca="false">L339</f>
        <v>0</v>
      </c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6</v>
      </c>
      <c r="H339" s="76" t="n">
        <v>302</v>
      </c>
      <c r="I339" s="94" t="n">
        <f aca="false">I340</f>
        <v>0</v>
      </c>
      <c r="J339" s="132" t="n">
        <f aca="false">J340</f>
        <v>0</v>
      </c>
      <c r="K339" s="132" t="n">
        <f aca="false">K340</f>
        <v>0</v>
      </c>
      <c r="L339" s="95" t="n">
        <f aca="false">L340</f>
        <v>0</v>
      </c>
    </row>
    <row r="340" customFormat="false" ht="14.25" hidden="false" customHeight="true" outlineLevel="0" collapsed="false">
      <c r="A340" s="105" t="n">
        <v>3</v>
      </c>
      <c r="B340" s="105" t="n">
        <v>3</v>
      </c>
      <c r="C340" s="106" t="n">
        <v>2</v>
      </c>
      <c r="D340" s="107" t="n">
        <v>6</v>
      </c>
      <c r="E340" s="107" t="n">
        <v>1</v>
      </c>
      <c r="F340" s="109" t="n">
        <v>1</v>
      </c>
      <c r="G340" s="107" t="s">
        <v>166</v>
      </c>
      <c r="H340" s="86" t="n">
        <v>303</v>
      </c>
      <c r="I340" s="157" t="n">
        <v>0</v>
      </c>
      <c r="J340" s="157" t="n">
        <v>0</v>
      </c>
      <c r="K340" s="157" t="n">
        <v>0</v>
      </c>
      <c r="L340" s="177" t="n">
        <v>0</v>
      </c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7</v>
      </c>
      <c r="H341" s="76" t="n">
        <v>304</v>
      </c>
      <c r="I341" s="94" t="n">
        <f aca="false">I342</f>
        <v>0</v>
      </c>
      <c r="J341" s="132" t="n">
        <f aca="false">J342</f>
        <v>0</v>
      </c>
      <c r="K341" s="132" t="n">
        <f aca="false">K342</f>
        <v>0</v>
      </c>
      <c r="L341" s="95" t="n">
        <f aca="false">L342</f>
        <v>0</v>
      </c>
    </row>
    <row r="342" customFormat="false" ht="13.5" hidden="false" customHeight="true" outlineLevel="0" collapsed="false">
      <c r="A342" s="105" t="n">
        <v>3</v>
      </c>
      <c r="B342" s="105" t="n">
        <v>3</v>
      </c>
      <c r="C342" s="106" t="n">
        <v>2</v>
      </c>
      <c r="D342" s="107" t="n">
        <v>7</v>
      </c>
      <c r="E342" s="107" t="n">
        <v>1</v>
      </c>
      <c r="F342" s="109"/>
      <c r="G342" s="107" t="s">
        <v>167</v>
      </c>
      <c r="H342" s="86" t="n">
        <v>305</v>
      </c>
      <c r="I342" s="95" t="n">
        <f aca="false">I343</f>
        <v>0</v>
      </c>
      <c r="J342" s="132" t="n">
        <f aca="false">J343</f>
        <v>0</v>
      </c>
      <c r="K342" s="132" t="n">
        <f aca="false">K343</f>
        <v>0</v>
      </c>
      <c r="L342" s="95" t="n">
        <f aca="false">L343</f>
        <v>0</v>
      </c>
    </row>
    <row r="343" customFormat="false" ht="16.5" hidden="false" customHeight="true" outlineLevel="0" collapsed="false">
      <c r="A343" s="96" t="n">
        <v>3</v>
      </c>
      <c r="B343" s="96" t="n">
        <v>3</v>
      </c>
      <c r="C343" s="89" t="n">
        <v>2</v>
      </c>
      <c r="D343" s="90" t="n">
        <v>7</v>
      </c>
      <c r="E343" s="90" t="n">
        <v>1</v>
      </c>
      <c r="F343" s="92" t="n">
        <v>1</v>
      </c>
      <c r="G343" s="90" t="s">
        <v>167</v>
      </c>
      <c r="H343" s="76" t="n">
        <v>306</v>
      </c>
      <c r="I343" s="157" t="n">
        <v>0</v>
      </c>
      <c r="J343" s="157" t="n">
        <v>0</v>
      </c>
      <c r="K343" s="157" t="n">
        <v>0</v>
      </c>
      <c r="L343" s="177" t="n">
        <v>0</v>
      </c>
    </row>
    <row r="344" customFormat="false" ht="18.75" hidden="false" customHeight="true" outlineLevel="0" collapsed="false">
      <c r="A344" s="198"/>
      <c r="B344" s="198"/>
      <c r="C344" s="199"/>
      <c r="D344" s="200"/>
      <c r="E344" s="201"/>
      <c r="F344" s="202"/>
      <c r="G344" s="203" t="s">
        <v>176</v>
      </c>
      <c r="H344" s="86" t="n">
        <v>307</v>
      </c>
      <c r="I344" s="271" t="n">
        <f aca="false">SUM(I30+I172)</f>
        <v>262700</v>
      </c>
      <c r="J344" s="272" t="n">
        <f aca="false">SUM(J30+J172)</f>
        <v>203000</v>
      </c>
      <c r="K344" s="272" t="n">
        <f aca="false">SUM(K30+K172)</f>
        <v>180320</v>
      </c>
      <c r="L344" s="273" t="n">
        <f aca="false">SUM(L30+L172)</f>
        <v>179293</v>
      </c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s="243" customFormat="true" ht="15.75" hidden="false" customHeight="false" outlineLevel="0" collapsed="false">
      <c r="A347" s="274"/>
      <c r="B347" s="274"/>
      <c r="C347" s="274"/>
      <c r="D347" s="274"/>
      <c r="E347" s="274"/>
      <c r="F347" s="274"/>
      <c r="G347" s="275" t="s">
        <v>205</v>
      </c>
      <c r="H347" s="275"/>
      <c r="I347" s="276"/>
      <c r="J347" s="276"/>
      <c r="K347" s="274" t="s">
        <v>206</v>
      </c>
      <c r="L347" s="276"/>
    </row>
    <row r="348" s="243" customFormat="true" ht="15.75" hidden="false" customHeight="false" outlineLevel="0" collapsed="false">
      <c r="A348" s="276"/>
      <c r="B348" s="276"/>
      <c r="C348" s="276"/>
      <c r="D348" s="276"/>
      <c r="E348" s="276"/>
      <c r="F348" s="245"/>
      <c r="G348" s="276"/>
      <c r="H348" s="276"/>
      <c r="I348" s="277"/>
      <c r="J348" s="276"/>
      <c r="K348" s="277"/>
      <c r="L348" s="277"/>
    </row>
    <row r="349" s="243" customFormat="true" ht="15.75" hidden="false" customHeight="false" outlineLevel="0" collapsed="false">
      <c r="A349" s="276"/>
      <c r="B349" s="276"/>
      <c r="C349" s="276"/>
      <c r="D349" s="276"/>
      <c r="E349" s="276"/>
      <c r="F349" s="245"/>
      <c r="G349" s="276" t="s">
        <v>207</v>
      </c>
      <c r="H349" s="276"/>
      <c r="I349" s="277"/>
      <c r="J349" s="276"/>
      <c r="K349" s="278" t="s">
        <v>208</v>
      </c>
      <c r="L349" s="277"/>
    </row>
    <row r="350" customFormat="false" ht="12.75" hidden="false" customHeight="false" outlineLevel="0" collapsed="false">
      <c r="B350" s="3"/>
      <c r="C350" s="3"/>
      <c r="D350" s="3"/>
      <c r="E350" s="3"/>
      <c r="F350" s="4"/>
      <c r="G350" s="3"/>
      <c r="H350" s="3"/>
      <c r="I350" s="3"/>
      <c r="J350" s="3"/>
      <c r="K350" s="3"/>
      <c r="L350" s="3"/>
    </row>
  </sheetData>
  <mergeCells count="28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88:F88"/>
    <mergeCell ref="A129:F129"/>
    <mergeCell ref="A169:F169"/>
    <mergeCell ref="A207:F207"/>
    <mergeCell ref="A246:F246"/>
    <mergeCell ref="A286:F286"/>
    <mergeCell ref="A327:F327"/>
  </mergeCells>
  <printOptions headings="false" gridLines="false" gridLinesSet="true" horizontalCentered="false" verticalCentered="false"/>
  <pageMargins left="0.551388888888889" right="0.511805555555556" top="0.472222222222222" bottom="0.472222222222222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19:24:02Z</dcterms:created>
  <dc:creator>Vartotojas</dc:creator>
  <dc:description/>
  <dc:language>en-US</dc:language>
  <cp:lastModifiedBy>Vartotojas</cp:lastModifiedBy>
  <cp:lastPrinted>2016-10-05T13:16:24Z</cp:lastPrinted>
  <dcterms:modified xsi:type="dcterms:W3CDTF">2016-11-16T14:55:36Z</dcterms:modified>
  <cp:revision>0</cp:revision>
  <dc:subject/>
  <dc:title/>
</cp:coreProperties>
</file>